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9</xdr:rowOff>
              </xdr:from>
              <xdr:to>
                <xdr:col>5</xdr:col>
                <xdr:colOff>73</xdr:colOff>
                <xdr:row>19</xdr:row>
                <xdr:rowOff>25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9</xdr:col>
                <xdr:colOff>11</xdr:colOff>
                <xdr:row>22</xdr:row>
                <xdr:rowOff>2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32</xdr:rowOff>
              </xdr:from>
              <xdr:to>
                <xdr:col>9</xdr:col>
                <xdr:colOff>11</xdr:colOff>
                <xdr:row>40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291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杜庭苇</t>
  </si>
  <si>
    <t xml:space="preserve">性别</t>
  </si>
  <si>
    <t xml:space="preserve">女</t>
  </si>
  <si>
    <t xml:space="preserve">出生年月</t>
  </si>
  <si>
    <t xml:space="preserve">199601</t>
  </si>
  <si>
    <t xml:space="preserve">参加工作时间</t>
  </si>
  <si>
    <t xml:space="preserve">202308</t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630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小学各学科教学与研究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英语写作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C2C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3D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5D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1D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7</t>
    </r>
    <r>
      <rPr>
        <sz val="10"/>
        <rFont val="Noto Sans"/>
        <family val="2"/>
      </rPr>
      <t xml:space="preserve">班</t>
    </r>
  </si>
  <si>
    <t xml:space="preserve">小学英语教学设计与实施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6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小学班队原理与实践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:L2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2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7</v>
      </c>
      <c r="B10" s="20" t="s">
        <v>3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9</v>
      </c>
      <c r="C11" s="21" t="s">
        <v>40</v>
      </c>
      <c r="D11" s="21"/>
      <c r="E11" s="21"/>
      <c r="F11" s="21" t="s">
        <v>41</v>
      </c>
      <c r="G11" s="21"/>
      <c r="H11" s="21"/>
      <c r="I11" s="4" t="s">
        <v>42</v>
      </c>
      <c r="J11" s="4"/>
      <c r="K11" s="17" t="s">
        <v>43</v>
      </c>
      <c r="L11" s="4" t="s">
        <v>44</v>
      </c>
      <c r="M11" s="4" t="s">
        <v>34</v>
      </c>
    </row>
    <row r="12" customFormat="false" ht="22" hidden="false" customHeight="true" outlineLevel="0" collapsed="false">
      <c r="A12" s="13"/>
      <c r="B12" s="4" t="n">
        <v>1</v>
      </c>
      <c r="C12" s="21" t="s">
        <v>45</v>
      </c>
      <c r="D12" s="21"/>
      <c r="E12" s="21"/>
      <c r="F12" s="22" t="s">
        <v>46</v>
      </c>
      <c r="G12" s="22"/>
      <c r="H12" s="22"/>
      <c r="I12" s="23" t="s">
        <v>47</v>
      </c>
      <c r="J12" s="23"/>
      <c r="K12" s="4" t="n">
        <v>96</v>
      </c>
      <c r="L12" s="4" t="n">
        <v>92.33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8</v>
      </c>
      <c r="D13" s="21"/>
      <c r="E13" s="21"/>
      <c r="F13" s="22" t="s">
        <v>49</v>
      </c>
      <c r="G13" s="22"/>
      <c r="H13" s="22"/>
      <c r="I13" s="23" t="s">
        <v>47</v>
      </c>
      <c r="J13" s="23"/>
      <c r="K13" s="4" t="n">
        <v>160</v>
      </c>
      <c r="L13" s="4" t="n">
        <v>92.48</v>
      </c>
      <c r="M13" s="24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50</v>
      </c>
      <c r="D14" s="21"/>
      <c r="E14" s="21"/>
      <c r="F14" s="22" t="s">
        <v>51</v>
      </c>
      <c r="G14" s="22"/>
      <c r="H14" s="22"/>
      <c r="I14" s="23" t="s">
        <v>52</v>
      </c>
      <c r="J14" s="23"/>
      <c r="K14" s="4" t="n">
        <v>160</v>
      </c>
      <c r="L14" s="4" t="n">
        <v>94.78</v>
      </c>
      <c r="M14" s="24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45</v>
      </c>
      <c r="D15" s="21"/>
      <c r="E15" s="21"/>
      <c r="F15" s="22" t="s">
        <v>53</v>
      </c>
      <c r="G15" s="22"/>
      <c r="H15" s="22"/>
      <c r="I15" s="23" t="s">
        <v>54</v>
      </c>
      <c r="J15" s="23"/>
      <c r="K15" s="4" t="n">
        <v>96</v>
      </c>
      <c r="L15" s="4" t="n">
        <v>97.13</v>
      </c>
      <c r="M15" s="24"/>
    </row>
    <row r="16" customFormat="false" ht="22" hidden="false" customHeight="true" outlineLevel="0" collapsed="false">
      <c r="A16" s="13"/>
      <c r="B16" s="4" t="n">
        <f aca="false">B15+1</f>
        <v>5</v>
      </c>
      <c r="C16" s="21" t="s">
        <v>55</v>
      </c>
      <c r="D16" s="21"/>
      <c r="E16" s="21"/>
      <c r="F16" s="22" t="s">
        <v>56</v>
      </c>
      <c r="G16" s="22"/>
      <c r="H16" s="22"/>
      <c r="I16" s="23" t="s">
        <v>54</v>
      </c>
      <c r="J16" s="23"/>
      <c r="K16" s="4" t="n">
        <v>96</v>
      </c>
      <c r="L16" s="4" t="n">
        <v>95.35</v>
      </c>
      <c r="M16" s="24"/>
    </row>
    <row r="17" customFormat="false" ht="22" hidden="false" customHeight="true" outlineLevel="0" collapsed="false">
      <c r="A17" s="13"/>
      <c r="B17" s="4" t="n">
        <f aca="false">B16+1</f>
        <v>6</v>
      </c>
      <c r="C17" s="21" t="s">
        <v>48</v>
      </c>
      <c r="D17" s="21"/>
      <c r="E17" s="21"/>
      <c r="F17" s="22" t="s">
        <v>57</v>
      </c>
      <c r="G17" s="22"/>
      <c r="H17" s="22"/>
      <c r="I17" s="23" t="s">
        <v>58</v>
      </c>
      <c r="J17" s="23"/>
      <c r="K17" s="4" t="n">
        <v>192</v>
      </c>
      <c r="L17" s="4" t="n">
        <v>96.26</v>
      </c>
      <c r="M17" s="24"/>
    </row>
    <row r="18" s="2" customFormat="true" ht="25" hidden="false" customHeight="true" outlineLevel="0" collapsed="false">
      <c r="A18" s="13"/>
      <c r="B18" s="4" t="s">
        <v>59</v>
      </c>
      <c r="C18" s="4"/>
      <c r="D18" s="4"/>
      <c r="E18" s="4"/>
      <c r="F18" s="4" t="s">
        <v>43</v>
      </c>
      <c r="G18" s="4" t="s">
        <v>59</v>
      </c>
      <c r="H18" s="4"/>
      <c r="I18" s="4"/>
      <c r="J18" s="4" t="s">
        <v>43</v>
      </c>
      <c r="K18" s="4" t="s">
        <v>34</v>
      </c>
      <c r="L18" s="4"/>
      <c r="M18" s="4"/>
    </row>
    <row r="19" customFormat="false" ht="25" hidden="false" customHeight="true" outlineLevel="0" collapsed="false">
      <c r="A19" s="13"/>
      <c r="B19" s="25" t="s">
        <v>60</v>
      </c>
      <c r="C19" s="25"/>
      <c r="D19" s="25"/>
      <c r="E19" s="25"/>
      <c r="F19" s="4" t="n">
        <v>416</v>
      </c>
      <c r="G19" s="25" t="s">
        <v>61</v>
      </c>
      <c r="H19" s="25"/>
      <c r="I19" s="25"/>
      <c r="J19" s="4" t="n">
        <v>384</v>
      </c>
      <c r="K19" s="25"/>
      <c r="L19" s="25"/>
      <c r="M19" s="25"/>
    </row>
    <row r="20" customFormat="false" ht="25" hidden="false" customHeight="true" outlineLevel="0" collapsed="false">
      <c r="A20" s="13"/>
      <c r="B20" s="4" t="s">
        <v>62</v>
      </c>
      <c r="C20" s="4"/>
      <c r="D20" s="4"/>
      <c r="E20" s="4" t="n">
        <v>576</v>
      </c>
      <c r="F20" s="4"/>
      <c r="G20" s="4" t="s">
        <v>63</v>
      </c>
      <c r="H20" s="4"/>
      <c r="I20" s="25" t="n">
        <v>800</v>
      </c>
      <c r="J20" s="25"/>
      <c r="K20" s="25"/>
      <c r="L20" s="25"/>
      <c r="M20" s="25"/>
    </row>
    <row r="21" customFormat="false" ht="25" hidden="false" customHeight="true" outlineLevel="0" collapsed="false">
      <c r="A21" s="26" t="s">
        <v>37</v>
      </c>
      <c r="B21" s="27" t="s">
        <v>64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25" hidden="false" customHeight="true" outlineLevel="0" collapsed="false">
      <c r="A22" s="26"/>
      <c r="B22" s="28" t="s">
        <v>65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customFormat="false" ht="35" hidden="false" customHeight="true" outlineLevel="0" collapsed="false">
      <c r="A23" s="26"/>
      <c r="B23" s="4" t="s">
        <v>39</v>
      </c>
      <c r="C23" s="17" t="s">
        <v>66</v>
      </c>
      <c r="D23" s="17"/>
      <c r="E23" s="17"/>
      <c r="F23" s="4" t="s">
        <v>67</v>
      </c>
      <c r="G23" s="4"/>
      <c r="H23" s="4" t="s">
        <v>68</v>
      </c>
      <c r="I23" s="4"/>
      <c r="J23" s="4" t="s">
        <v>69</v>
      </c>
      <c r="K23" s="4" t="s">
        <v>70</v>
      </c>
      <c r="L23" s="4"/>
      <c r="M23" s="4" t="s">
        <v>34</v>
      </c>
    </row>
    <row r="24" customFormat="false" ht="25" hidden="false" customHeight="true" outlineLevel="0" collapsed="false">
      <c r="A24" s="26"/>
      <c r="B24" s="4" t="n">
        <v>1</v>
      </c>
      <c r="C24" s="25"/>
      <c r="D24" s="25"/>
      <c r="E24" s="25"/>
      <c r="F24" s="4"/>
      <c r="G24" s="4"/>
      <c r="H24" s="4"/>
      <c r="I24" s="4"/>
      <c r="J24" s="29"/>
      <c r="K24" s="29"/>
      <c r="L24" s="29"/>
      <c r="M24" s="24"/>
    </row>
    <row r="25" customFormat="false" ht="25" hidden="false" customHeight="true" outlineLevel="0" collapsed="false">
      <c r="A25" s="26"/>
      <c r="B25" s="28" t="s">
        <v>71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s="2" customFormat="true" ht="33" hidden="false" customHeight="true" outlineLevel="0" collapsed="false">
      <c r="A26" s="26"/>
      <c r="B26" s="4" t="s">
        <v>39</v>
      </c>
      <c r="C26" s="4" t="s">
        <v>72</v>
      </c>
      <c r="D26" s="4"/>
      <c r="E26" s="4"/>
      <c r="F26" s="4"/>
      <c r="G26" s="4"/>
      <c r="H26" s="4" t="s">
        <v>73</v>
      </c>
      <c r="I26" s="4"/>
      <c r="J26" s="4" t="s">
        <v>74</v>
      </c>
      <c r="K26" s="4" t="s">
        <v>75</v>
      </c>
      <c r="L26" s="4"/>
      <c r="M26" s="4" t="s">
        <v>34</v>
      </c>
    </row>
    <row r="27" customFormat="false" ht="25" hidden="false" customHeight="true" outlineLevel="0" collapsed="false">
      <c r="A27" s="26"/>
      <c r="B27" s="4" t="n">
        <v>1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24"/>
    </row>
    <row r="28" customFormat="false" ht="25" hidden="false" customHeight="true" outlineLevel="0" collapsed="false">
      <c r="A28" s="26"/>
      <c r="B28" s="28" t="s">
        <v>76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s="2" customFormat="true" ht="35" hidden="false" customHeight="true" outlineLevel="0" collapsed="false">
      <c r="A29" s="26"/>
      <c r="B29" s="4" t="s">
        <v>39</v>
      </c>
      <c r="C29" s="4" t="s">
        <v>77</v>
      </c>
      <c r="D29" s="4"/>
      <c r="E29" s="4"/>
      <c r="F29" s="4"/>
      <c r="G29" s="4" t="s">
        <v>78</v>
      </c>
      <c r="H29" s="4"/>
      <c r="I29" s="4" t="s">
        <v>79</v>
      </c>
      <c r="J29" s="4"/>
      <c r="K29" s="4" t="s">
        <v>80</v>
      </c>
      <c r="L29" s="4" t="s">
        <v>81</v>
      </c>
      <c r="M29" s="4" t="s">
        <v>82</v>
      </c>
    </row>
    <row r="30" customFormat="false" ht="25" hidden="false" customHeight="true" outlineLevel="0" collapsed="false">
      <c r="A30" s="26"/>
      <c r="B30" s="4" t="n">
        <v>1</v>
      </c>
      <c r="C30" s="25"/>
      <c r="D30" s="25"/>
      <c r="E30" s="25"/>
      <c r="F30" s="25"/>
      <c r="G30" s="25"/>
      <c r="H30" s="25"/>
      <c r="I30" s="25"/>
      <c r="J30" s="25"/>
      <c r="K30" s="30"/>
      <c r="L30" s="29"/>
      <c r="M30" s="4"/>
    </row>
    <row r="31" customFormat="false" ht="25" hidden="false" customHeight="true" outlineLevel="0" collapsed="false">
      <c r="A31" s="26"/>
      <c r="B31" s="28" t="s">
        <v>83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s="2" customFormat="true" ht="35" hidden="false" customHeight="true" outlineLevel="0" collapsed="false">
      <c r="A32" s="26"/>
      <c r="B32" s="4" t="s">
        <v>39</v>
      </c>
      <c r="C32" s="4" t="s">
        <v>77</v>
      </c>
      <c r="D32" s="4"/>
      <c r="E32" s="4"/>
      <c r="F32" s="4"/>
      <c r="G32" s="4" t="s">
        <v>78</v>
      </c>
      <c r="H32" s="4"/>
      <c r="I32" s="4" t="s">
        <v>79</v>
      </c>
      <c r="J32" s="4"/>
      <c r="K32" s="4" t="s">
        <v>80</v>
      </c>
      <c r="L32" s="4" t="s">
        <v>81</v>
      </c>
      <c r="M32" s="4" t="s">
        <v>82</v>
      </c>
    </row>
    <row r="33" customFormat="false" ht="25" hidden="false" customHeight="true" outlineLevel="0" collapsed="false">
      <c r="A33" s="26"/>
      <c r="B33" s="4" t="n">
        <v>1</v>
      </c>
      <c r="C33" s="25"/>
      <c r="D33" s="25"/>
      <c r="E33" s="25"/>
      <c r="F33" s="25"/>
      <c r="G33" s="25"/>
      <c r="H33" s="25"/>
      <c r="I33" s="4"/>
      <c r="J33" s="4"/>
      <c r="K33" s="30"/>
      <c r="L33" s="29"/>
      <c r="M33" s="4"/>
    </row>
    <row r="34" customFormat="false" ht="25" hidden="false" customHeight="true" outlineLevel="0" collapsed="false">
      <c r="A34" s="26"/>
      <c r="B34" s="28" t="s">
        <v>84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30" hidden="false" customHeight="true" outlineLevel="0" collapsed="false">
      <c r="A35" s="26"/>
      <c r="B35" s="4" t="s">
        <v>39</v>
      </c>
      <c r="C35" s="4" t="s">
        <v>85</v>
      </c>
      <c r="D35" s="4"/>
      <c r="E35" s="4"/>
      <c r="F35" s="4"/>
      <c r="G35" s="4" t="s">
        <v>86</v>
      </c>
      <c r="H35" s="4"/>
      <c r="I35" s="4"/>
      <c r="J35" s="4" t="s">
        <v>74</v>
      </c>
      <c r="K35" s="4" t="s">
        <v>87</v>
      </c>
      <c r="L35" s="4"/>
      <c r="M35" s="4" t="s">
        <v>34</v>
      </c>
    </row>
    <row r="36" customFormat="false" ht="25" hidden="false" customHeight="true" outlineLevel="0" collapsed="false">
      <c r="A36" s="26"/>
      <c r="B36" s="4" t="n">
        <v>1</v>
      </c>
      <c r="C36" s="25"/>
      <c r="D36" s="25"/>
      <c r="E36" s="25"/>
      <c r="F36" s="25"/>
      <c r="G36" s="25"/>
      <c r="H36" s="25"/>
      <c r="I36" s="25"/>
      <c r="J36" s="4"/>
      <c r="K36" s="25"/>
      <c r="L36" s="25"/>
      <c r="M36" s="24"/>
    </row>
    <row r="37" customFormat="false" ht="25" hidden="false" customHeight="true" outlineLevel="0" collapsed="false">
      <c r="A37" s="26"/>
      <c r="B37" s="28" t="s">
        <v>88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25" hidden="false" customHeight="true" outlineLevel="0" collapsed="false">
      <c r="A38" s="26"/>
      <c r="B38" s="4" t="s">
        <v>39</v>
      </c>
      <c r="C38" s="4" t="s">
        <v>85</v>
      </c>
      <c r="D38" s="4"/>
      <c r="E38" s="4"/>
      <c r="F38" s="4"/>
      <c r="G38" s="4" t="s">
        <v>86</v>
      </c>
      <c r="H38" s="4"/>
      <c r="I38" s="4"/>
      <c r="J38" s="4" t="s">
        <v>74</v>
      </c>
      <c r="K38" s="4" t="s">
        <v>87</v>
      </c>
      <c r="L38" s="4"/>
      <c r="M38" s="4" t="s">
        <v>34</v>
      </c>
    </row>
    <row r="39" customFormat="false" ht="25" hidden="false" customHeight="true" outlineLevel="0" collapsed="false">
      <c r="A39" s="26"/>
      <c r="B39" s="4" t="n">
        <v>1</v>
      </c>
      <c r="C39" s="25"/>
      <c r="D39" s="25"/>
      <c r="E39" s="25"/>
      <c r="F39" s="25"/>
      <c r="G39" s="25"/>
      <c r="H39" s="25"/>
      <c r="I39" s="25"/>
      <c r="J39" s="4"/>
      <c r="K39" s="4"/>
      <c r="L39" s="4"/>
      <c r="M39" s="4"/>
    </row>
    <row r="40" customFormat="false" ht="25" hidden="false" customHeight="true" outlineLevel="0" collapsed="false">
      <c r="A40" s="13" t="s">
        <v>89</v>
      </c>
      <c r="B40" s="27" t="s">
        <v>90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25" hidden="false" customHeight="true" outlineLevel="0" collapsed="false">
      <c r="A41" s="13"/>
      <c r="B41" s="31" t="s">
        <v>91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customFormat="false" ht="35" hidden="false" customHeight="true" outlineLevel="0" collapsed="false">
      <c r="A42" s="13"/>
      <c r="B42" s="32" t="s">
        <v>39</v>
      </c>
      <c r="C42" s="4" t="s">
        <v>92</v>
      </c>
      <c r="D42" s="4"/>
      <c r="E42" s="4"/>
      <c r="F42" s="4" t="s">
        <v>67</v>
      </c>
      <c r="G42" s="4"/>
      <c r="H42" s="4" t="s">
        <v>68</v>
      </c>
      <c r="I42" s="4"/>
      <c r="J42" s="4" t="s">
        <v>69</v>
      </c>
      <c r="K42" s="4" t="s">
        <v>70</v>
      </c>
      <c r="L42" s="4"/>
      <c r="M42" s="4" t="s">
        <v>34</v>
      </c>
    </row>
    <row r="43" customFormat="false" ht="25" hidden="false" customHeight="true" outlineLevel="0" collapsed="false">
      <c r="A43" s="13"/>
      <c r="B43" s="32" t="n">
        <v>1</v>
      </c>
      <c r="C43" s="25"/>
      <c r="D43" s="25"/>
      <c r="E43" s="25"/>
      <c r="F43" s="4"/>
      <c r="G43" s="4"/>
      <c r="H43" s="4"/>
      <c r="I43" s="4"/>
      <c r="J43" s="29"/>
      <c r="K43" s="29"/>
      <c r="L43" s="29"/>
      <c r="M43" s="24"/>
    </row>
    <row r="44" customFormat="false" ht="25" hidden="false" customHeight="true" outlineLevel="0" collapsed="false">
      <c r="A44" s="13"/>
      <c r="B44" s="31" t="s">
        <v>93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</row>
    <row r="45" s="2" customFormat="true" ht="33" hidden="false" customHeight="true" outlineLevel="0" collapsed="false">
      <c r="A45" s="13"/>
      <c r="B45" s="32" t="s">
        <v>39</v>
      </c>
      <c r="C45" s="4" t="s">
        <v>72</v>
      </c>
      <c r="D45" s="4"/>
      <c r="E45" s="4"/>
      <c r="F45" s="4"/>
      <c r="G45" s="4"/>
      <c r="H45" s="4" t="s">
        <v>73</v>
      </c>
      <c r="I45" s="4"/>
      <c r="J45" s="4" t="s">
        <v>74</v>
      </c>
      <c r="K45" s="4" t="s">
        <v>75</v>
      </c>
      <c r="L45" s="4"/>
      <c r="M45" s="32" t="s">
        <v>34</v>
      </c>
    </row>
    <row r="46" customFormat="false" ht="25" hidden="false" customHeight="true" outlineLevel="0" collapsed="false">
      <c r="A46" s="13"/>
      <c r="B46" s="32" t="n">
        <v>1</v>
      </c>
      <c r="C46" s="25"/>
      <c r="D46" s="25"/>
      <c r="E46" s="25"/>
      <c r="F46" s="25"/>
      <c r="G46" s="25"/>
      <c r="H46" s="4"/>
      <c r="I46" s="4"/>
      <c r="J46" s="25"/>
      <c r="K46" s="29"/>
      <c r="L46" s="29"/>
      <c r="M46" s="33"/>
    </row>
    <row r="47" customFormat="false" ht="25" hidden="false" customHeight="true" outlineLevel="0" collapsed="false">
      <c r="A47" s="13"/>
      <c r="B47" s="31" t="s">
        <v>94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2" customFormat="true" ht="35" hidden="false" customHeight="true" outlineLevel="0" collapsed="false">
      <c r="A48" s="13"/>
      <c r="B48" s="32" t="s">
        <v>39</v>
      </c>
      <c r="C48" s="4" t="s">
        <v>77</v>
      </c>
      <c r="D48" s="4"/>
      <c r="E48" s="4"/>
      <c r="F48" s="4"/>
      <c r="G48" s="4" t="s">
        <v>78</v>
      </c>
      <c r="H48" s="4"/>
      <c r="I48" s="4" t="s">
        <v>79</v>
      </c>
      <c r="J48" s="4"/>
      <c r="K48" s="4" t="s">
        <v>80</v>
      </c>
      <c r="L48" s="4" t="s">
        <v>81</v>
      </c>
      <c r="M48" s="4" t="s">
        <v>34</v>
      </c>
    </row>
    <row r="49" customFormat="false" ht="25" hidden="false" customHeight="true" outlineLevel="0" collapsed="false">
      <c r="A49" s="13"/>
      <c r="B49" s="32" t="n">
        <v>1</v>
      </c>
      <c r="C49" s="25"/>
      <c r="D49" s="25"/>
      <c r="E49" s="25"/>
      <c r="F49" s="25"/>
      <c r="G49" s="4"/>
      <c r="H49" s="4"/>
      <c r="I49" s="4"/>
      <c r="J49" s="4"/>
      <c r="K49" s="30"/>
      <c r="L49" s="29"/>
      <c r="M49" s="4"/>
    </row>
    <row r="50" customFormat="false" ht="25" hidden="false" customHeight="true" outlineLevel="0" collapsed="false">
      <c r="A50" s="13"/>
      <c r="B50" s="31" t="s">
        <v>95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</row>
    <row r="51" customFormat="false" ht="25" hidden="false" customHeight="true" outlineLevel="0" collapsed="false">
      <c r="A51" s="13"/>
      <c r="B51" s="34" t="s">
        <v>39</v>
      </c>
      <c r="C51" s="35" t="s">
        <v>96</v>
      </c>
      <c r="D51" s="35"/>
      <c r="E51" s="35"/>
      <c r="F51" s="35"/>
      <c r="G51" s="35" t="s">
        <v>97</v>
      </c>
      <c r="H51" s="35"/>
      <c r="I51" s="35"/>
      <c r="J51" s="35" t="s">
        <v>98</v>
      </c>
      <c r="K51" s="35" t="s">
        <v>99</v>
      </c>
      <c r="L51" s="35"/>
      <c r="M51" s="35" t="s">
        <v>34</v>
      </c>
    </row>
    <row r="52" customFormat="false" ht="25" hidden="false" customHeight="true" outlineLevel="0" collapsed="false">
      <c r="A52" s="13"/>
      <c r="B52" s="36" t="n">
        <v>1</v>
      </c>
      <c r="C52" s="25"/>
      <c r="D52" s="25"/>
      <c r="E52" s="25"/>
      <c r="F52" s="25"/>
      <c r="G52" s="25"/>
      <c r="H52" s="25"/>
      <c r="I52" s="25"/>
      <c r="J52" s="4"/>
      <c r="K52" s="29"/>
      <c r="L52" s="29"/>
      <c r="M52" s="24"/>
    </row>
    <row r="53" customFormat="false" ht="25" hidden="false" customHeight="true" outlineLevel="0" collapsed="false">
      <c r="A53" s="13"/>
      <c r="B53" s="31" t="s">
        <v>100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customFormat="false" ht="30" hidden="false" customHeight="true" outlineLevel="0" collapsed="false">
      <c r="A54" s="13"/>
      <c r="B54" s="32" t="s">
        <v>39</v>
      </c>
      <c r="C54" s="4" t="s">
        <v>85</v>
      </c>
      <c r="D54" s="4"/>
      <c r="E54" s="4"/>
      <c r="F54" s="4"/>
      <c r="G54" s="4" t="s">
        <v>86</v>
      </c>
      <c r="H54" s="4"/>
      <c r="I54" s="4"/>
      <c r="J54" s="4" t="s">
        <v>74</v>
      </c>
      <c r="K54" s="4" t="s">
        <v>87</v>
      </c>
      <c r="L54" s="4"/>
      <c r="M54" s="4" t="s">
        <v>34</v>
      </c>
    </row>
    <row r="55" customFormat="fals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25"/>
      <c r="H55" s="25"/>
      <c r="I55" s="25"/>
      <c r="J55" s="4"/>
      <c r="K55" s="29"/>
      <c r="L55" s="29"/>
      <c r="M55" s="24"/>
    </row>
    <row r="56" customFormat="false" ht="25" hidden="false" customHeight="true" outlineLevel="0" collapsed="false">
      <c r="A56" s="37" t="s">
        <v>101</v>
      </c>
      <c r="B56" s="20" t="s">
        <v>102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</row>
    <row r="57" customFormat="false" ht="25" hidden="false" customHeight="true" outlineLevel="0" collapsed="false">
      <c r="A57" s="37"/>
      <c r="B57" s="38" t="s">
        <v>103</v>
      </c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25" hidden="false" customHeight="true" outlineLevel="0" collapsed="false">
      <c r="A58" s="37"/>
      <c r="B58" s="4" t="s">
        <v>39</v>
      </c>
      <c r="C58" s="4" t="s">
        <v>85</v>
      </c>
      <c r="D58" s="4"/>
      <c r="E58" s="4"/>
      <c r="F58" s="4"/>
      <c r="G58" s="4" t="s">
        <v>86</v>
      </c>
      <c r="H58" s="4"/>
      <c r="I58" s="4"/>
      <c r="J58" s="39" t="s">
        <v>74</v>
      </c>
      <c r="K58" s="4" t="s">
        <v>87</v>
      </c>
      <c r="L58" s="4"/>
      <c r="M58" s="39" t="s">
        <v>34</v>
      </c>
    </row>
    <row r="59" customFormat="false" ht="25" hidden="false" customHeight="true" outlineLevel="0" collapsed="false">
      <c r="A59" s="37"/>
      <c r="B59" s="4" t="n">
        <v>1</v>
      </c>
      <c r="C59" s="25"/>
      <c r="D59" s="25"/>
      <c r="E59" s="25"/>
      <c r="F59" s="25"/>
      <c r="G59" s="25"/>
      <c r="H59" s="25"/>
      <c r="I59" s="25"/>
      <c r="J59" s="24"/>
      <c r="K59" s="29"/>
      <c r="L59" s="29"/>
      <c r="M59" s="24"/>
    </row>
    <row r="60" customFormat="false" ht="25" hidden="false" customHeight="true" outlineLevel="0" collapsed="false">
      <c r="A60" s="37"/>
      <c r="B60" s="38" t="s">
        <v>104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30" hidden="false" customHeight="true" outlineLevel="0" collapsed="false">
      <c r="A61" s="37"/>
      <c r="B61" s="4" t="s">
        <v>39</v>
      </c>
      <c r="C61" s="4" t="s">
        <v>85</v>
      </c>
      <c r="D61" s="4"/>
      <c r="E61" s="4"/>
      <c r="F61" s="4"/>
      <c r="G61" s="4" t="s">
        <v>86</v>
      </c>
      <c r="H61" s="4"/>
      <c r="I61" s="4"/>
      <c r="J61" s="4" t="s">
        <v>74</v>
      </c>
      <c r="K61" s="4" t="s">
        <v>87</v>
      </c>
      <c r="L61" s="4"/>
      <c r="M61" s="4" t="s">
        <v>34</v>
      </c>
    </row>
    <row r="62" customFormat="false" ht="25" hidden="false" customHeight="true" outlineLevel="0" collapsed="false">
      <c r="A62" s="37"/>
      <c r="B62" s="4" t="n">
        <v>1</v>
      </c>
      <c r="C62" s="25"/>
      <c r="D62" s="25"/>
      <c r="E62" s="25"/>
      <c r="F62" s="25"/>
      <c r="G62" s="25"/>
      <c r="H62" s="25"/>
      <c r="I62" s="25"/>
      <c r="J62" s="4"/>
      <c r="K62" s="29"/>
      <c r="L62" s="29"/>
      <c r="M62" s="24"/>
    </row>
  </sheetData>
  <mergeCells count="150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0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B18:E18"/>
    <mergeCell ref="G18:I18"/>
    <mergeCell ref="K18:M18"/>
    <mergeCell ref="B19:E19"/>
    <mergeCell ref="G19:I19"/>
    <mergeCell ref="K19:M19"/>
    <mergeCell ref="B20:D20"/>
    <mergeCell ref="E20:F20"/>
    <mergeCell ref="G20:H20"/>
    <mergeCell ref="I20:M20"/>
    <mergeCell ref="A21:A39"/>
    <mergeCell ref="B21:M21"/>
    <mergeCell ref="B22:M22"/>
    <mergeCell ref="C23:E23"/>
    <mergeCell ref="F23:G23"/>
    <mergeCell ref="H23:I23"/>
    <mergeCell ref="K23:L23"/>
    <mergeCell ref="C24:E24"/>
    <mergeCell ref="F24:G24"/>
    <mergeCell ref="H24:I24"/>
    <mergeCell ref="K24:L24"/>
    <mergeCell ref="B25:M25"/>
    <mergeCell ref="C26:G26"/>
    <mergeCell ref="H26:I26"/>
    <mergeCell ref="K26:L26"/>
    <mergeCell ref="C27:G27"/>
    <mergeCell ref="H27:I27"/>
    <mergeCell ref="K27:L27"/>
    <mergeCell ref="B28:M28"/>
    <mergeCell ref="C29:F29"/>
    <mergeCell ref="G29:H29"/>
    <mergeCell ref="I29:J29"/>
    <mergeCell ref="C30:F30"/>
    <mergeCell ref="G30:H30"/>
    <mergeCell ref="I30:J30"/>
    <mergeCell ref="B31:M31"/>
    <mergeCell ref="C32:F32"/>
    <mergeCell ref="G32:H32"/>
    <mergeCell ref="I32:J32"/>
    <mergeCell ref="C33:F33"/>
    <mergeCell ref="G33:H33"/>
    <mergeCell ref="I33:J33"/>
    <mergeCell ref="B34:M34"/>
    <mergeCell ref="C35:F35"/>
    <mergeCell ref="G35:I35"/>
    <mergeCell ref="K35:L35"/>
    <mergeCell ref="C36:F36"/>
    <mergeCell ref="G36:I36"/>
    <mergeCell ref="K36:L36"/>
    <mergeCell ref="B37:M37"/>
    <mergeCell ref="C38:F38"/>
    <mergeCell ref="G38:I38"/>
    <mergeCell ref="K38:L38"/>
    <mergeCell ref="C39:F39"/>
    <mergeCell ref="G39:I39"/>
    <mergeCell ref="K39:L39"/>
    <mergeCell ref="A40:A55"/>
    <mergeCell ref="B40:M40"/>
    <mergeCell ref="B41:M41"/>
    <mergeCell ref="C42:E42"/>
    <mergeCell ref="F42:G42"/>
    <mergeCell ref="H42:I42"/>
    <mergeCell ref="K42:L42"/>
    <mergeCell ref="C43:E43"/>
    <mergeCell ref="F43:G43"/>
    <mergeCell ref="H43:I43"/>
    <mergeCell ref="K43:L43"/>
    <mergeCell ref="B44:M44"/>
    <mergeCell ref="C45:G45"/>
    <mergeCell ref="H45:I45"/>
    <mergeCell ref="K45:L45"/>
    <mergeCell ref="C46:G46"/>
    <mergeCell ref="H46:I46"/>
    <mergeCell ref="K46:L46"/>
    <mergeCell ref="B47:M47"/>
    <mergeCell ref="C48:F48"/>
    <mergeCell ref="G48:H48"/>
    <mergeCell ref="I48:J48"/>
    <mergeCell ref="C49:F49"/>
    <mergeCell ref="G49:H49"/>
    <mergeCell ref="I49:J49"/>
    <mergeCell ref="B50:M50"/>
    <mergeCell ref="C51:F51"/>
    <mergeCell ref="G51:I51"/>
    <mergeCell ref="K51:L51"/>
    <mergeCell ref="C52:F52"/>
    <mergeCell ref="G52:I52"/>
    <mergeCell ref="K52:L52"/>
    <mergeCell ref="B53:M53"/>
    <mergeCell ref="C54:F54"/>
    <mergeCell ref="G54:I54"/>
    <mergeCell ref="K54:L54"/>
    <mergeCell ref="C55:F55"/>
    <mergeCell ref="G55:I55"/>
    <mergeCell ref="K55:L55"/>
    <mergeCell ref="A56:A62"/>
    <mergeCell ref="B56:M56"/>
    <mergeCell ref="B57:M57"/>
    <mergeCell ref="C58:F58"/>
    <mergeCell ref="G58:I58"/>
    <mergeCell ref="K58:L58"/>
    <mergeCell ref="C59:F59"/>
    <mergeCell ref="G59:I59"/>
    <mergeCell ref="K59:L59"/>
    <mergeCell ref="B60:M60"/>
    <mergeCell ref="C61:F61"/>
    <mergeCell ref="G61:I61"/>
    <mergeCell ref="K61:L61"/>
    <mergeCell ref="C62:F62"/>
    <mergeCell ref="G62:I62"/>
    <mergeCell ref="K62:L62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4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7 I46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7 J46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7:L27 I30:J30 K36:L36 K46:L46" type="none">
      <formula1>0</formula1>
      <formula2>0</formula2>
    </dataValidation>
    <dataValidation allowBlank="true" errorStyle="stop" operator="between" showDropDown="false" showErrorMessage="true" showInputMessage="false" sqref="G30:H30 G33:H33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0 K49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0 L33 L49" type="list">
      <formula1>"在研,结题"</formula1>
      <formula2>0</formula2>
    </dataValidation>
    <dataValidation allowBlank="true" errorStyle="stop" operator="between" showDropDown="false" showErrorMessage="true" showInputMessage="false" sqref="J33" type="list">
      <formula1>"国家级,省部级,校级"</formula1>
      <formula2>0</formula2>
    </dataValidation>
    <dataValidation allowBlank="true" errorStyle="stop" operator="between" showDropDown="false" showErrorMessage="true" showInputMessage="false" sqref="K33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6 J49 I55 L59 I62 L6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7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9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3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5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0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106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s="2" customFormat="true" ht="30" hidden="false" customHeight="true" outlineLevel="0" collapsed="false">
      <c r="A5" s="42" t="s">
        <v>37</v>
      </c>
      <c r="B5" s="20" t="s">
        <v>10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1" t="s">
        <v>108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2"/>
      <c r="B7" s="6" t="s">
        <v>39</v>
      </c>
      <c r="C7" s="43" t="s">
        <v>40</v>
      </c>
      <c r="D7" s="43"/>
      <c r="E7" s="43"/>
      <c r="F7" s="43" t="s">
        <v>41</v>
      </c>
      <c r="G7" s="43"/>
      <c r="H7" s="43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09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09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09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59</v>
      </c>
      <c r="C11" s="6"/>
      <c r="D11" s="6"/>
      <c r="E11" s="6"/>
      <c r="F11" s="6" t="s">
        <v>43</v>
      </c>
      <c r="G11" s="6" t="s">
        <v>59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2"/>
      <c r="B13" s="6" t="s">
        <v>6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10</v>
      </c>
      <c r="B14" s="27" t="s">
        <v>111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6" customFormat="true" ht="25" hidden="false" customHeight="true" outlineLevel="0" collapsed="false">
      <c r="A15" s="13"/>
      <c r="B15" s="31" t="s">
        <v>112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3"/>
      <c r="B16" s="32" t="s">
        <v>39</v>
      </c>
      <c r="C16" s="4" t="s">
        <v>92</v>
      </c>
      <c r="D16" s="4"/>
      <c r="E16" s="4"/>
      <c r="F16" s="4" t="s">
        <v>67</v>
      </c>
      <c r="G16" s="4"/>
      <c r="H16" s="4" t="s">
        <v>68</v>
      </c>
      <c r="I16" s="4"/>
      <c r="J16" s="4" t="s">
        <v>69</v>
      </c>
      <c r="K16" s="4" t="s">
        <v>70</v>
      </c>
      <c r="L16" s="4" t="s">
        <v>113</v>
      </c>
      <c r="M16" s="4" t="s">
        <v>34</v>
      </c>
    </row>
    <row r="17" s="1" customFormat="true" ht="25" hidden="false" customHeight="true" outlineLevel="0" collapsed="false">
      <c r="A17" s="13"/>
      <c r="B17" s="32" t="n">
        <v>1</v>
      </c>
      <c r="C17" s="25"/>
      <c r="D17" s="25"/>
      <c r="E17" s="25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2" t="n">
        <v>2</v>
      </c>
      <c r="C18" s="25"/>
      <c r="D18" s="25"/>
      <c r="E18" s="25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2" t="n">
        <v>3</v>
      </c>
      <c r="C19" s="25"/>
      <c r="D19" s="25"/>
      <c r="E19" s="25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2" t="n">
        <v>4</v>
      </c>
      <c r="C20" s="25"/>
      <c r="D20" s="25"/>
      <c r="E20" s="25"/>
      <c r="F20" s="4"/>
      <c r="G20" s="4"/>
      <c r="H20" s="4"/>
      <c r="I20" s="4"/>
      <c r="J20" s="29"/>
      <c r="K20" s="29"/>
      <c r="L20" s="29"/>
      <c r="M20" s="24"/>
    </row>
    <row r="21" s="46" customFormat="true" ht="25" hidden="false" customHeight="true" outlineLevel="0" collapsed="false">
      <c r="A21" s="13"/>
      <c r="B21" s="31" t="s">
        <v>114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39</v>
      </c>
      <c r="C22" s="4" t="s">
        <v>72</v>
      </c>
      <c r="D22" s="4"/>
      <c r="E22" s="4"/>
      <c r="F22" s="4"/>
      <c r="G22" s="4"/>
      <c r="H22" s="4" t="s">
        <v>73</v>
      </c>
      <c r="I22" s="4"/>
      <c r="J22" s="4" t="s">
        <v>74</v>
      </c>
      <c r="K22" s="4" t="s">
        <v>75</v>
      </c>
      <c r="L22" s="4" t="s">
        <v>113</v>
      </c>
      <c r="M22" s="32" t="s">
        <v>34</v>
      </c>
    </row>
    <row r="23" s="1" customFormat="true" ht="25" hidden="false" customHeight="true" outlineLevel="0" collapsed="false">
      <c r="A23" s="13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3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3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3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3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6" customFormat="true" ht="33" hidden="false" customHeight="true" outlineLevel="0" collapsed="false">
      <c r="A28" s="13"/>
      <c r="B28" s="31" t="s">
        <v>115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39</v>
      </c>
      <c r="C29" s="4" t="s">
        <v>77</v>
      </c>
      <c r="D29" s="4"/>
      <c r="E29" s="4"/>
      <c r="F29" s="4" t="s">
        <v>78</v>
      </c>
      <c r="G29" s="4" t="s">
        <v>79</v>
      </c>
      <c r="H29" s="4"/>
      <c r="I29" s="47" t="s">
        <v>116</v>
      </c>
      <c r="J29" s="4" t="s">
        <v>80</v>
      </c>
      <c r="K29" s="4" t="s">
        <v>81</v>
      </c>
      <c r="L29" s="4" t="s">
        <v>117</v>
      </c>
      <c r="M29" s="4" t="s">
        <v>34</v>
      </c>
    </row>
    <row r="30" s="1" customFormat="true" ht="25" hidden="false" customHeight="true" outlineLevel="0" collapsed="false">
      <c r="A30" s="13"/>
      <c r="B30" s="32" t="n">
        <v>1</v>
      </c>
      <c r="C30" s="25"/>
      <c r="D30" s="25"/>
      <c r="E30" s="25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3"/>
      <c r="B31" s="32" t="n">
        <v>2</v>
      </c>
      <c r="C31" s="25"/>
      <c r="D31" s="25"/>
      <c r="E31" s="25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3"/>
      <c r="B32" s="32" t="n">
        <v>3</v>
      </c>
      <c r="C32" s="25"/>
      <c r="D32" s="25"/>
      <c r="E32" s="25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3"/>
      <c r="B33" s="32" t="n">
        <v>4</v>
      </c>
      <c r="C33" s="25"/>
      <c r="D33" s="25"/>
      <c r="E33" s="25"/>
      <c r="F33" s="24"/>
      <c r="G33" s="4"/>
      <c r="H33" s="4"/>
      <c r="I33" s="25"/>
      <c r="J33" s="32"/>
      <c r="K33" s="30"/>
      <c r="L33" s="29"/>
      <c r="M33" s="4"/>
    </row>
    <row r="34" s="46" customFormat="true" ht="25" hidden="false" customHeight="true" outlineLevel="0" collapsed="false">
      <c r="A34" s="13"/>
      <c r="B34" s="31" t="s">
        <v>118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1" customFormat="true" ht="25" hidden="false" customHeight="true" outlineLevel="0" collapsed="false">
      <c r="A35" s="13"/>
      <c r="B35" s="4" t="s">
        <v>39</v>
      </c>
      <c r="C35" s="4" t="s">
        <v>119</v>
      </c>
      <c r="D35" s="4"/>
      <c r="E35" s="4"/>
      <c r="F35" s="4"/>
      <c r="G35" s="4" t="s">
        <v>120</v>
      </c>
      <c r="H35" s="4"/>
      <c r="I35" s="4"/>
      <c r="J35" s="4" t="s">
        <v>74</v>
      </c>
      <c r="K35" s="4" t="s">
        <v>121</v>
      </c>
      <c r="L35" s="4" t="s">
        <v>113</v>
      </c>
      <c r="M35" s="4" t="s">
        <v>34</v>
      </c>
    </row>
    <row r="36" s="1" customFormat="true" ht="25" hidden="false" customHeight="true" outlineLevel="0" collapsed="false">
      <c r="A36" s="13"/>
      <c r="B36" s="4" t="n">
        <v>1</v>
      </c>
      <c r="C36" s="25"/>
      <c r="D36" s="25"/>
      <c r="E36" s="25"/>
      <c r="F36" s="25"/>
      <c r="G36" s="25"/>
      <c r="H36" s="25"/>
      <c r="I36" s="25"/>
      <c r="J36" s="24"/>
      <c r="K36" s="4"/>
      <c r="L36" s="25"/>
      <c r="M36" s="4"/>
    </row>
    <row r="37" s="1" customFormat="true" ht="25" hidden="false" customHeight="true" outlineLevel="0" collapsed="false">
      <c r="A37" s="13"/>
      <c r="B37" s="4" t="n">
        <v>2</v>
      </c>
      <c r="C37" s="25"/>
      <c r="D37" s="25"/>
      <c r="E37" s="25"/>
      <c r="F37" s="25"/>
      <c r="G37" s="25"/>
      <c r="H37" s="25"/>
      <c r="I37" s="25"/>
      <c r="J37" s="24"/>
      <c r="K37" s="4"/>
      <c r="L37" s="25"/>
      <c r="M37" s="4"/>
    </row>
    <row r="38" s="1" customFormat="true" ht="25" hidden="false" customHeight="true" outlineLevel="0" collapsed="false">
      <c r="A38" s="13"/>
      <c r="B38" s="4" t="n">
        <v>3</v>
      </c>
      <c r="C38" s="25"/>
      <c r="D38" s="25"/>
      <c r="E38" s="25"/>
      <c r="F38" s="25"/>
      <c r="G38" s="25"/>
      <c r="H38" s="25"/>
      <c r="I38" s="25"/>
      <c r="J38" s="24"/>
      <c r="K38" s="4"/>
      <c r="L38" s="25"/>
      <c r="M38" s="4"/>
    </row>
    <row r="39" s="1" customFormat="true" ht="25" hidden="false" customHeight="true" outlineLevel="0" collapsed="false">
      <c r="A39" s="13"/>
      <c r="B39" s="4" t="n">
        <v>4</v>
      </c>
      <c r="C39" s="25"/>
      <c r="D39" s="25"/>
      <c r="E39" s="25"/>
      <c r="F39" s="25"/>
      <c r="G39" s="25"/>
      <c r="H39" s="25"/>
      <c r="I39" s="25"/>
      <c r="J39" s="24"/>
      <c r="K39" s="24"/>
      <c r="L39" s="25"/>
      <c r="M39" s="24"/>
    </row>
    <row r="40" s="46" customFormat="true" ht="25" hidden="false" customHeight="true" outlineLevel="0" collapsed="false">
      <c r="A40" s="13"/>
      <c r="B40" s="31" t="s">
        <v>100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6" customFormat="true" ht="25" hidden="false" customHeight="true" outlineLevel="0" collapsed="false">
      <c r="A41" s="13"/>
      <c r="B41" s="32" t="s">
        <v>39</v>
      </c>
      <c r="C41" s="4" t="s">
        <v>122</v>
      </c>
      <c r="D41" s="4"/>
      <c r="E41" s="4"/>
      <c r="F41" s="4"/>
      <c r="G41" s="4" t="s">
        <v>86</v>
      </c>
      <c r="H41" s="4"/>
      <c r="I41" s="4"/>
      <c r="J41" s="4" t="s">
        <v>87</v>
      </c>
      <c r="K41" s="4" t="s">
        <v>123</v>
      </c>
      <c r="L41" s="6" t="s">
        <v>113</v>
      </c>
      <c r="M41" s="4" t="s">
        <v>34</v>
      </c>
    </row>
    <row r="42" s="46" customFormat="true" ht="25" hidden="false" customHeight="true" outlineLevel="0" collapsed="false">
      <c r="A42" s="13"/>
      <c r="B42" s="32" t="n">
        <v>1</v>
      </c>
      <c r="C42" s="25"/>
      <c r="D42" s="25"/>
      <c r="E42" s="25"/>
      <c r="F42" s="25"/>
      <c r="G42" s="25"/>
      <c r="H42" s="25"/>
      <c r="I42" s="25"/>
      <c r="J42" s="4"/>
      <c r="K42" s="29"/>
      <c r="L42" s="25"/>
      <c r="M42" s="24"/>
    </row>
    <row r="43" s="46" customFormat="true" ht="25" hidden="false" customHeight="true" outlineLevel="0" collapsed="false">
      <c r="A43" s="13"/>
      <c r="B43" s="32" t="n">
        <v>2</v>
      </c>
      <c r="C43" s="25"/>
      <c r="D43" s="25"/>
      <c r="E43" s="25"/>
      <c r="F43" s="25"/>
      <c r="G43" s="25"/>
      <c r="H43" s="25"/>
      <c r="I43" s="25"/>
      <c r="J43" s="4"/>
      <c r="K43" s="29"/>
      <c r="L43" s="25"/>
      <c r="M43" s="24"/>
    </row>
    <row r="44" s="2" customFormat="true" ht="30" hidden="false" customHeight="true" outlineLevel="0" collapsed="false">
      <c r="A44" s="13"/>
      <c r="B44" s="32" t="n">
        <v>3</v>
      </c>
      <c r="C44" s="25"/>
      <c r="D44" s="25"/>
      <c r="E44" s="25"/>
      <c r="F44" s="25"/>
      <c r="G44" s="25"/>
      <c r="H44" s="25"/>
      <c r="I44" s="25"/>
      <c r="J44" s="4"/>
      <c r="K44" s="29"/>
      <c r="L44" s="25"/>
      <c r="M44" s="24"/>
    </row>
    <row r="45" s="1" customFormat="true" ht="25" hidden="false" customHeight="true" outlineLevel="0" collapsed="false">
      <c r="A45" s="13"/>
      <c r="B45" s="32" t="n">
        <v>4</v>
      </c>
      <c r="C45" s="25"/>
      <c r="D45" s="25"/>
      <c r="E45" s="25"/>
      <c r="F45" s="25"/>
      <c r="G45" s="25"/>
      <c r="H45" s="25"/>
      <c r="I45" s="25"/>
      <c r="J45" s="4"/>
      <c r="K45" s="29"/>
      <c r="L45" s="4"/>
      <c r="M45" s="24"/>
    </row>
    <row r="46" s="1" customFormat="true" ht="25" hidden="false" customHeight="true" outlineLevel="0" collapsed="false">
      <c r="A46" s="13"/>
      <c r="B46" s="32" t="n">
        <v>5</v>
      </c>
      <c r="C46" s="25"/>
      <c r="D46" s="25"/>
      <c r="E46" s="25"/>
      <c r="F46" s="25"/>
      <c r="G46" s="25"/>
      <c r="H46" s="25"/>
      <c r="I46" s="25"/>
      <c r="J46" s="4"/>
      <c r="K46" s="29"/>
      <c r="L46" s="4"/>
      <c r="M46" s="24"/>
    </row>
    <row r="47" s="1" customFormat="true" ht="25" hidden="false" customHeight="true" outlineLevel="0" collapsed="false">
      <c r="A47" s="13"/>
      <c r="B47" s="31" t="s">
        <v>124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30" hidden="false" customHeight="true" outlineLevel="0" collapsed="false">
      <c r="A48" s="13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s="1" customFormat="true" ht="25" hidden="false" customHeight="true" outlineLevel="0" collapsed="false">
      <c r="A49" s="13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s="1" customFormat="true" ht="25" hidden="false" customHeight="true" outlineLevel="0" collapsed="false">
      <c r="A50" s="13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s="1" customFormat="true" ht="25" hidden="false" customHeight="true" outlineLevel="0" collapsed="false">
      <c r="A51" s="13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s="1" customFormat="true" ht="25" hidden="false" customHeight="true" outlineLevel="0" collapsed="false">
      <c r="A52" s="13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s="1" customFormat="true" ht="120" hidden="false" customHeight="true" outlineLevel="0" collapsed="false">
      <c r="A53" s="13"/>
      <c r="B53" s="6" t="s">
        <v>125</v>
      </c>
      <c r="C53" s="6"/>
      <c r="D53" s="49" t="s">
        <v>126</v>
      </c>
      <c r="E53" s="49"/>
      <c r="F53" s="49"/>
      <c r="G53" s="49"/>
      <c r="H53" s="49"/>
      <c r="I53" s="49"/>
      <c r="J53" s="49"/>
      <c r="K53" s="49"/>
      <c r="L53" s="49"/>
      <c r="M53" s="49"/>
    </row>
    <row r="54" s="1" customFormat="true" ht="111" hidden="false" customHeight="true" outlineLevel="0" collapsed="false">
      <c r="A54" s="13"/>
      <c r="B54" s="32" t="s">
        <v>127</v>
      </c>
      <c r="C54" s="32"/>
      <c r="D54" s="50" t="s">
        <v>128</v>
      </c>
      <c r="E54" s="50"/>
      <c r="F54" s="50"/>
      <c r="G54" s="50"/>
      <c r="H54" s="50"/>
      <c r="I54" s="50"/>
      <c r="J54" s="50"/>
      <c r="K54" s="50"/>
      <c r="L54" s="50"/>
      <c r="M54" s="50"/>
    </row>
    <row r="55" s="1" customFormat="true" ht="25" hidden="false" customHeight="true" outlineLevel="0" collapsed="false">
      <c r="A55" s="51" t="s">
        <v>101</v>
      </c>
      <c r="B55" s="20" t="s">
        <v>129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1"/>
      <c r="B56" s="38" t="s">
        <v>103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s="1" customFormat="true" ht="25" hidden="false" customHeight="true" outlineLevel="0" collapsed="false">
      <c r="A57" s="51"/>
      <c r="B57" s="4" t="s">
        <v>39</v>
      </c>
      <c r="C57" s="4" t="s">
        <v>85</v>
      </c>
      <c r="D57" s="4"/>
      <c r="E57" s="4"/>
      <c r="F57" s="4"/>
      <c r="G57" s="4" t="s">
        <v>86</v>
      </c>
      <c r="H57" s="4"/>
      <c r="I57" s="4"/>
      <c r="J57" s="39" t="s">
        <v>74</v>
      </c>
      <c r="K57" s="39" t="s">
        <v>87</v>
      </c>
      <c r="L57" s="4" t="s">
        <v>130</v>
      </c>
      <c r="M57" s="4" t="s">
        <v>34</v>
      </c>
    </row>
    <row r="58" s="1" customFormat="true" ht="25" hidden="false" customHeight="true" outlineLevel="0" collapsed="false">
      <c r="A58" s="51"/>
      <c r="B58" s="4" t="n">
        <v>1</v>
      </c>
      <c r="C58" s="25"/>
      <c r="D58" s="25"/>
      <c r="E58" s="25"/>
      <c r="F58" s="25"/>
      <c r="G58" s="25"/>
      <c r="H58" s="25"/>
      <c r="I58" s="25"/>
      <c r="J58" s="24"/>
      <c r="K58" s="52"/>
      <c r="L58" s="24"/>
      <c r="M58" s="24"/>
    </row>
    <row r="59" s="1" customFormat="true" ht="25" hidden="false" customHeight="true" outlineLevel="0" collapsed="false">
      <c r="A59" s="51"/>
      <c r="B59" s="4" t="n">
        <v>2</v>
      </c>
      <c r="C59" s="25"/>
      <c r="D59" s="25"/>
      <c r="E59" s="25"/>
      <c r="F59" s="25"/>
      <c r="G59" s="25"/>
      <c r="H59" s="25"/>
      <c r="I59" s="25"/>
      <c r="J59" s="24"/>
      <c r="K59" s="52"/>
      <c r="L59" s="24"/>
      <c r="M59" s="24"/>
      <c r="N59" s="2"/>
    </row>
    <row r="60" s="1" customFormat="true" ht="25" hidden="false" customHeight="true" outlineLevel="0" collapsed="false">
      <c r="A60" s="51"/>
      <c r="B60" s="38" t="s">
        <v>104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1" customFormat="true" ht="30" hidden="false" customHeight="true" outlineLevel="0" collapsed="false">
      <c r="A61" s="51"/>
      <c r="B61" s="4" t="s">
        <v>39</v>
      </c>
      <c r="C61" s="4" t="s">
        <v>85</v>
      </c>
      <c r="D61" s="4"/>
      <c r="E61" s="4"/>
      <c r="F61" s="4"/>
      <c r="G61" s="4" t="s">
        <v>86</v>
      </c>
      <c r="H61" s="4"/>
      <c r="I61" s="4"/>
      <c r="J61" s="4" t="s">
        <v>74</v>
      </c>
      <c r="K61" s="4" t="s">
        <v>87</v>
      </c>
      <c r="L61" s="4" t="s">
        <v>130</v>
      </c>
      <c r="M61" s="4" t="s">
        <v>34</v>
      </c>
    </row>
    <row r="62" s="1" customFormat="true" ht="25" hidden="false" customHeight="true" outlineLevel="0" collapsed="false">
      <c r="A62" s="51"/>
      <c r="B62" s="4" t="n">
        <v>1</v>
      </c>
      <c r="C62" s="25"/>
      <c r="D62" s="25"/>
      <c r="E62" s="25"/>
      <c r="F62" s="25"/>
      <c r="G62" s="25"/>
      <c r="H62" s="25"/>
      <c r="I62" s="25"/>
      <c r="J62" s="4"/>
      <c r="K62" s="29"/>
      <c r="L62" s="25"/>
      <c r="M62" s="24"/>
    </row>
    <row r="63" s="1" customFormat="true" ht="25" hidden="false" customHeight="true" outlineLevel="0" collapsed="false">
      <c r="A63" s="51"/>
      <c r="B63" s="4" t="n">
        <v>2</v>
      </c>
      <c r="C63" s="25"/>
      <c r="D63" s="25"/>
      <c r="E63" s="25"/>
      <c r="F63" s="25"/>
      <c r="G63" s="25"/>
      <c r="H63" s="25"/>
      <c r="I63" s="25"/>
      <c r="J63" s="4"/>
      <c r="K63" s="29"/>
      <c r="L63" s="25"/>
      <c r="M63" s="24"/>
    </row>
    <row r="64" s="1" customFormat="true" ht="25" hidden="false" customHeight="true" outlineLevel="0" collapsed="false">
      <c r="A64" s="51"/>
      <c r="B64" s="4" t="n">
        <v>3</v>
      </c>
      <c r="C64" s="25"/>
      <c r="D64" s="25"/>
      <c r="E64" s="25"/>
      <c r="F64" s="25"/>
      <c r="G64" s="25"/>
      <c r="H64" s="25"/>
      <c r="I64" s="25"/>
      <c r="J64" s="4"/>
      <c r="K64" s="29"/>
      <c r="L64" s="25"/>
      <c r="M64" s="24"/>
    </row>
    <row r="65" s="1" customFormat="true" ht="25" hidden="false" customHeight="true" outlineLevel="0" collapsed="false">
      <c r="A65" s="51"/>
      <c r="B65" s="38" t="s">
        <v>131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s="1" customFormat="true" ht="25" hidden="false" customHeight="true" outlineLevel="0" collapsed="false">
      <c r="A66" s="51"/>
      <c r="B66" s="4" t="s">
        <v>39</v>
      </c>
      <c r="C66" s="4" t="s">
        <v>79</v>
      </c>
      <c r="D66" s="4"/>
      <c r="E66" s="4" t="s">
        <v>132</v>
      </c>
      <c r="F66" s="4"/>
      <c r="G66" s="4"/>
      <c r="H66" s="4" t="s">
        <v>133</v>
      </c>
      <c r="I66" s="4" t="s">
        <v>134</v>
      </c>
      <c r="J66" s="4"/>
      <c r="K66" s="4"/>
      <c r="L66" s="4" t="s">
        <v>135</v>
      </c>
      <c r="M66" s="4" t="s">
        <v>34</v>
      </c>
    </row>
    <row r="67" s="1" customFormat="true" ht="25" hidden="false" customHeight="true" outlineLevel="0" collapsed="false">
      <c r="A67" s="51"/>
      <c r="B67" s="4" t="n">
        <v>1</v>
      </c>
      <c r="C67" s="4"/>
      <c r="D67" s="4"/>
      <c r="E67" s="25"/>
      <c r="F67" s="25"/>
      <c r="G67" s="25"/>
      <c r="H67" s="4"/>
      <c r="I67" s="25"/>
      <c r="J67" s="25"/>
      <c r="K67" s="25"/>
      <c r="L67" s="4"/>
      <c r="M67" s="4"/>
    </row>
    <row r="68" s="1" customFormat="true" ht="25" hidden="false" customHeight="true" outlineLevel="0" collapsed="false">
      <c r="A68" s="51"/>
      <c r="B68" s="4" t="n">
        <v>2</v>
      </c>
      <c r="C68" s="4"/>
      <c r="D68" s="4"/>
      <c r="E68" s="25"/>
      <c r="F68" s="25"/>
      <c r="G68" s="25"/>
      <c r="H68" s="4"/>
      <c r="I68" s="25"/>
      <c r="J68" s="25"/>
      <c r="K68" s="25"/>
      <c r="L68" s="4"/>
      <c r="M68" s="4"/>
    </row>
    <row r="69" s="1" customFormat="true" ht="25" hidden="false" customHeight="true" outlineLevel="0" collapsed="false">
      <c r="A69" s="51"/>
      <c r="B69" s="4" t="n">
        <v>3</v>
      </c>
      <c r="C69" s="4"/>
      <c r="D69" s="4"/>
      <c r="E69" s="25"/>
      <c r="F69" s="25"/>
      <c r="G69" s="25"/>
      <c r="H69" s="4"/>
      <c r="I69" s="25"/>
      <c r="J69" s="25"/>
      <c r="K69" s="25"/>
      <c r="L69" s="4"/>
      <c r="M69" s="4"/>
    </row>
    <row r="70" s="1" customFormat="true" ht="25" hidden="false" customHeight="true" outlineLevel="0" collapsed="false">
      <c r="A70" s="51"/>
      <c r="B70" s="4" t="n">
        <v>4</v>
      </c>
      <c r="C70" s="4"/>
      <c r="D70" s="4"/>
      <c r="E70" s="25"/>
      <c r="F70" s="25"/>
      <c r="G70" s="25"/>
      <c r="H70" s="4"/>
      <c r="I70" s="25"/>
      <c r="J70" s="25"/>
      <c r="K70" s="25"/>
      <c r="L70" s="4"/>
      <c r="M70" s="4"/>
    </row>
    <row r="71" s="1" customFormat="true" ht="25" hidden="false" customHeight="true" outlineLevel="0" collapsed="false">
      <c r="A71" s="51"/>
      <c r="B71" s="4" t="s">
        <v>136</v>
      </c>
      <c r="C71" s="4"/>
      <c r="D71" s="4"/>
      <c r="E71" s="4"/>
      <c r="F71" s="4"/>
      <c r="G71" s="4"/>
      <c r="H71" s="4"/>
      <c r="I71" s="4"/>
      <c r="J71" s="25"/>
      <c r="K71" s="25"/>
      <c r="L71" s="25"/>
      <c r="M71" s="25"/>
    </row>
    <row r="72" s="1" customFormat="true" ht="122" hidden="false" customHeight="true" outlineLevel="0" collapsed="false">
      <c r="A72" s="51"/>
      <c r="B72" s="51" t="s">
        <v>137</v>
      </c>
      <c r="C72" s="51"/>
      <c r="D72" s="53" t="s">
        <v>138</v>
      </c>
      <c r="E72" s="53"/>
      <c r="F72" s="53"/>
      <c r="G72" s="53"/>
      <c r="H72" s="53"/>
      <c r="I72" s="53"/>
      <c r="J72" s="53"/>
      <c r="K72" s="53"/>
      <c r="L72" s="53"/>
      <c r="M72" s="53"/>
    </row>
    <row r="73" s="1" customFormat="true" ht="117" hidden="false" customHeight="true" outlineLevel="0" collapsed="false">
      <c r="A73" s="37" t="s">
        <v>139</v>
      </c>
      <c r="B73" s="37"/>
      <c r="C73" s="37"/>
      <c r="D73" s="53" t="s">
        <v>140</v>
      </c>
      <c r="E73" s="53"/>
      <c r="F73" s="53"/>
      <c r="G73" s="53"/>
      <c r="H73" s="53"/>
      <c r="I73" s="53"/>
      <c r="J73" s="53"/>
      <c r="K73" s="53"/>
      <c r="L73" s="53"/>
      <c r="M73" s="53"/>
    </row>
    <row r="74" s="1" customFormat="true" ht="116" hidden="false" customHeight="true" outlineLevel="0" collapsed="false">
      <c r="A74" s="37" t="s">
        <v>141</v>
      </c>
      <c r="B74" s="37"/>
      <c r="C74" s="37"/>
      <c r="D74" s="53" t="s">
        <v>142</v>
      </c>
      <c r="E74" s="53"/>
      <c r="F74" s="53"/>
      <c r="G74" s="53"/>
      <c r="H74" s="53"/>
      <c r="I74" s="53"/>
      <c r="J74" s="53"/>
      <c r="K74" s="53"/>
      <c r="L74" s="53"/>
      <c r="M74" s="53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106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s="2" customFormat="true" ht="30" hidden="false" customHeight="true" outlineLevel="0" collapsed="false">
      <c r="A5" s="42" t="s">
        <v>37</v>
      </c>
      <c r="B5" s="20" t="s">
        <v>10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1" t="s">
        <v>108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2"/>
      <c r="B7" s="6" t="s">
        <v>39</v>
      </c>
      <c r="C7" s="43" t="s">
        <v>40</v>
      </c>
      <c r="D7" s="43"/>
      <c r="E7" s="43"/>
      <c r="F7" s="43" t="s">
        <v>41</v>
      </c>
      <c r="G7" s="43"/>
      <c r="H7" s="43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09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09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09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59</v>
      </c>
      <c r="C11" s="6"/>
      <c r="D11" s="6"/>
      <c r="E11" s="6"/>
      <c r="F11" s="6" t="s">
        <v>43</v>
      </c>
      <c r="G11" s="6" t="s">
        <v>59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2"/>
      <c r="B13" s="6" t="s">
        <v>6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10</v>
      </c>
      <c r="B14" s="27" t="s">
        <v>144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6" customFormat="true" ht="25" hidden="false" customHeight="true" outlineLevel="0" collapsed="false">
      <c r="A15" s="13"/>
      <c r="B15" s="31" t="s">
        <v>112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3"/>
      <c r="B16" s="32" t="s">
        <v>39</v>
      </c>
      <c r="C16" s="4" t="s">
        <v>92</v>
      </c>
      <c r="D16" s="4"/>
      <c r="E16" s="4"/>
      <c r="F16" s="4" t="s">
        <v>67</v>
      </c>
      <c r="G16" s="4"/>
      <c r="H16" s="4" t="s">
        <v>68</v>
      </c>
      <c r="I16" s="4"/>
      <c r="J16" s="4" t="s">
        <v>69</v>
      </c>
      <c r="K16" s="4" t="s">
        <v>70</v>
      </c>
      <c r="L16" s="4" t="s">
        <v>113</v>
      </c>
      <c r="M16" s="4" t="s">
        <v>34</v>
      </c>
    </row>
    <row r="17" s="1" customFormat="true" ht="25" hidden="false" customHeight="true" outlineLevel="0" collapsed="false">
      <c r="A17" s="13"/>
      <c r="B17" s="32" t="n">
        <v>1</v>
      </c>
      <c r="C17" s="25"/>
      <c r="D17" s="25"/>
      <c r="E17" s="25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2" t="n">
        <v>2</v>
      </c>
      <c r="C18" s="25"/>
      <c r="D18" s="25"/>
      <c r="E18" s="25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2" t="n">
        <v>3</v>
      </c>
      <c r="C19" s="25"/>
      <c r="D19" s="25"/>
      <c r="E19" s="25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2" t="n">
        <v>4</v>
      </c>
      <c r="C20" s="25"/>
      <c r="D20" s="25"/>
      <c r="E20" s="25"/>
      <c r="F20" s="4"/>
      <c r="G20" s="4"/>
      <c r="H20" s="4"/>
      <c r="I20" s="4"/>
      <c r="J20" s="29"/>
      <c r="K20" s="29"/>
      <c r="L20" s="29"/>
      <c r="M20" s="24"/>
    </row>
    <row r="21" s="46" customFormat="true" ht="25" hidden="false" customHeight="true" outlineLevel="0" collapsed="false">
      <c r="A21" s="13"/>
      <c r="B21" s="31" t="s">
        <v>114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39</v>
      </c>
      <c r="C22" s="4" t="s">
        <v>72</v>
      </c>
      <c r="D22" s="4"/>
      <c r="E22" s="4"/>
      <c r="F22" s="4"/>
      <c r="G22" s="4"/>
      <c r="H22" s="4" t="s">
        <v>73</v>
      </c>
      <c r="I22" s="4"/>
      <c r="J22" s="4" t="s">
        <v>74</v>
      </c>
      <c r="K22" s="4" t="s">
        <v>75</v>
      </c>
      <c r="L22" s="4" t="s">
        <v>113</v>
      </c>
      <c r="M22" s="32" t="s">
        <v>34</v>
      </c>
    </row>
    <row r="23" s="1" customFormat="true" ht="25" hidden="false" customHeight="true" outlineLevel="0" collapsed="false">
      <c r="A23" s="13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3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3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3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3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6" customFormat="true" ht="33" hidden="false" customHeight="true" outlineLevel="0" collapsed="false">
      <c r="A28" s="13"/>
      <c r="B28" s="31" t="s">
        <v>115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39</v>
      </c>
      <c r="C29" s="4" t="s">
        <v>77</v>
      </c>
      <c r="D29" s="4"/>
      <c r="E29" s="4"/>
      <c r="F29" s="4" t="s">
        <v>78</v>
      </c>
      <c r="G29" s="4" t="s">
        <v>79</v>
      </c>
      <c r="H29" s="4"/>
      <c r="I29" s="47" t="s">
        <v>116</v>
      </c>
      <c r="J29" s="4" t="s">
        <v>123</v>
      </c>
      <c r="K29" s="4" t="s">
        <v>81</v>
      </c>
      <c r="L29" s="4" t="s">
        <v>117</v>
      </c>
      <c r="M29" s="4" t="s">
        <v>34</v>
      </c>
    </row>
    <row r="30" s="1" customFormat="true" ht="25" hidden="false" customHeight="true" outlineLevel="0" collapsed="false">
      <c r="A30" s="13"/>
      <c r="B30" s="32" t="n">
        <v>1</v>
      </c>
      <c r="C30" s="25"/>
      <c r="D30" s="25"/>
      <c r="E30" s="25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3"/>
      <c r="B31" s="32" t="n">
        <v>2</v>
      </c>
      <c r="C31" s="25"/>
      <c r="D31" s="25"/>
      <c r="E31" s="25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3"/>
      <c r="B32" s="32" t="n">
        <v>3</v>
      </c>
      <c r="C32" s="25"/>
      <c r="D32" s="25"/>
      <c r="E32" s="25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3"/>
      <c r="B33" s="32" t="n">
        <v>4</v>
      </c>
      <c r="C33" s="25"/>
      <c r="D33" s="25"/>
      <c r="E33" s="25"/>
      <c r="F33" s="24"/>
      <c r="G33" s="4"/>
      <c r="H33" s="4"/>
      <c r="I33" s="25"/>
      <c r="J33" s="32"/>
      <c r="K33" s="30"/>
      <c r="L33" s="29"/>
      <c r="M33" s="4"/>
    </row>
    <row r="34" s="46" customFormat="true" ht="36" hidden="false" customHeight="true" outlineLevel="0" collapsed="false">
      <c r="A34" s="13"/>
      <c r="B34" s="31" t="s">
        <v>145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2" customFormat="true" ht="25" hidden="false" customHeight="true" outlineLevel="0" collapsed="false">
      <c r="A35" s="13"/>
      <c r="B35" s="54" t="s">
        <v>39</v>
      </c>
      <c r="C35" s="55" t="s">
        <v>146</v>
      </c>
      <c r="D35" s="55"/>
      <c r="E35" s="55"/>
      <c r="F35" s="55" t="s">
        <v>147</v>
      </c>
      <c r="G35" s="55" t="s">
        <v>97</v>
      </c>
      <c r="H35" s="55"/>
      <c r="I35" s="54" t="s">
        <v>148</v>
      </c>
      <c r="J35" s="54"/>
      <c r="K35" s="55" t="s">
        <v>149</v>
      </c>
      <c r="L35" s="55" t="s">
        <v>74</v>
      </c>
      <c r="M35" s="55" t="s">
        <v>34</v>
      </c>
    </row>
    <row r="36" s="1" customFormat="true" ht="25" hidden="false" customHeight="true" outlineLevel="0" collapsed="false">
      <c r="A36" s="13"/>
      <c r="B36" s="36" t="n">
        <v>1</v>
      </c>
      <c r="C36" s="35"/>
      <c r="D36" s="35"/>
      <c r="E36" s="35"/>
      <c r="F36" s="52"/>
      <c r="G36" s="29"/>
      <c r="H36" s="29"/>
      <c r="I36" s="29"/>
      <c r="J36" s="29"/>
      <c r="K36" s="52"/>
      <c r="L36" s="52"/>
      <c r="M36" s="52"/>
    </row>
    <row r="37" s="1" customFormat="true" ht="25" hidden="false" customHeight="true" outlineLevel="0" collapsed="false">
      <c r="A37" s="13"/>
      <c r="B37" s="36" t="n">
        <v>2</v>
      </c>
      <c r="C37" s="35"/>
      <c r="D37" s="35"/>
      <c r="E37" s="35"/>
      <c r="F37" s="52"/>
      <c r="G37" s="29"/>
      <c r="H37" s="29"/>
      <c r="I37" s="29"/>
      <c r="J37" s="29"/>
      <c r="K37" s="52"/>
      <c r="L37" s="52"/>
      <c r="M37" s="52"/>
    </row>
    <row r="38" s="1" customFormat="true" ht="25" hidden="false" customHeight="true" outlineLevel="0" collapsed="false">
      <c r="A38" s="13"/>
      <c r="B38" s="36" t="n">
        <v>3</v>
      </c>
      <c r="C38" s="35"/>
      <c r="D38" s="35"/>
      <c r="E38" s="35"/>
      <c r="F38" s="52"/>
      <c r="G38" s="29"/>
      <c r="H38" s="29"/>
      <c r="I38" s="29"/>
      <c r="J38" s="29"/>
      <c r="K38" s="52"/>
      <c r="L38" s="52"/>
      <c r="M38" s="52"/>
    </row>
    <row r="39" s="1" customFormat="true" ht="25" hidden="false" customHeight="true" outlineLevel="0" collapsed="false">
      <c r="A39" s="13"/>
      <c r="B39" s="36" t="n">
        <v>4</v>
      </c>
      <c r="C39" s="35"/>
      <c r="D39" s="35"/>
      <c r="E39" s="35"/>
      <c r="F39" s="52"/>
      <c r="G39" s="29"/>
      <c r="H39" s="29"/>
      <c r="I39" s="29"/>
      <c r="J39" s="29"/>
      <c r="K39" s="52"/>
      <c r="L39" s="52"/>
      <c r="M39" s="52"/>
    </row>
    <row r="40" s="1" customFormat="true" ht="25" hidden="false" customHeight="true" outlineLevel="0" collapsed="false">
      <c r="A40" s="13"/>
      <c r="B40" s="36" t="n">
        <v>5</v>
      </c>
      <c r="C40" s="35"/>
      <c r="D40" s="35"/>
      <c r="E40" s="35"/>
      <c r="F40" s="52"/>
      <c r="G40" s="29"/>
      <c r="H40" s="29"/>
      <c r="I40" s="29"/>
      <c r="J40" s="29"/>
      <c r="K40" s="52"/>
      <c r="L40" s="52"/>
      <c r="M40" s="52"/>
    </row>
    <row r="41" s="46" customFormat="true" ht="25" hidden="false" customHeight="true" outlineLevel="0" collapsed="false">
      <c r="A41" s="13"/>
      <c r="B41" s="31" t="s">
        <v>15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s="1" customFormat="true" ht="25" hidden="false" customHeight="true" outlineLevel="0" collapsed="false">
      <c r="A42" s="13"/>
      <c r="B42" s="56" t="s">
        <v>39</v>
      </c>
      <c r="C42" s="4" t="s">
        <v>151</v>
      </c>
      <c r="D42" s="4"/>
      <c r="E42" s="4"/>
      <c r="F42" s="4" t="s">
        <v>152</v>
      </c>
      <c r="G42" s="32" t="s">
        <v>153</v>
      </c>
      <c r="H42" s="32"/>
      <c r="I42" s="4" t="s">
        <v>154</v>
      </c>
      <c r="J42" s="4" t="s">
        <v>149</v>
      </c>
      <c r="K42" s="4"/>
      <c r="L42" s="35" t="s">
        <v>123</v>
      </c>
      <c r="M42" s="4" t="s">
        <v>34</v>
      </c>
    </row>
    <row r="43" s="1" customFormat="true" ht="25" hidden="false" customHeight="true" outlineLevel="0" collapsed="false">
      <c r="A43" s="13"/>
      <c r="B43" s="36" t="n">
        <v>1</v>
      </c>
      <c r="C43" s="25"/>
      <c r="D43" s="25"/>
      <c r="E43" s="25"/>
      <c r="F43" s="24"/>
      <c r="G43" s="4"/>
      <c r="H43" s="4"/>
      <c r="I43" s="24"/>
      <c r="J43" s="4"/>
      <c r="K43" s="4"/>
      <c r="L43" s="52"/>
      <c r="M43" s="24"/>
    </row>
    <row r="44" s="1" customFormat="true" ht="25" hidden="false" customHeight="true" outlineLevel="0" collapsed="false">
      <c r="A44" s="13"/>
      <c r="B44" s="36" t="n">
        <v>2</v>
      </c>
      <c r="C44" s="25"/>
      <c r="D44" s="25"/>
      <c r="E44" s="25"/>
      <c r="F44" s="24"/>
      <c r="G44" s="4"/>
      <c r="H44" s="4"/>
      <c r="I44" s="24"/>
      <c r="J44" s="4"/>
      <c r="K44" s="4"/>
      <c r="L44" s="52"/>
      <c r="M44" s="24"/>
    </row>
    <row r="45" s="1" customFormat="true" ht="25" hidden="false" customHeight="true" outlineLevel="0" collapsed="false">
      <c r="A45" s="13"/>
      <c r="B45" s="36" t="n">
        <v>3</v>
      </c>
      <c r="C45" s="25"/>
      <c r="D45" s="25"/>
      <c r="E45" s="25"/>
      <c r="F45" s="24"/>
      <c r="G45" s="4"/>
      <c r="H45" s="4"/>
      <c r="I45" s="24"/>
      <c r="J45" s="4"/>
      <c r="K45" s="4"/>
      <c r="L45" s="52"/>
      <c r="M45" s="24"/>
    </row>
    <row r="46" s="1" customFormat="true" ht="25" hidden="false" customHeight="true" outlineLevel="0" collapsed="false">
      <c r="A46" s="13"/>
      <c r="B46" s="36" t="n">
        <v>4</v>
      </c>
      <c r="C46" s="25"/>
      <c r="D46" s="25"/>
      <c r="E46" s="25"/>
      <c r="F46" s="24"/>
      <c r="G46" s="4"/>
      <c r="H46" s="4"/>
      <c r="I46" s="24"/>
      <c r="J46" s="4"/>
      <c r="K46" s="4"/>
      <c r="L46" s="52"/>
      <c r="M46" s="24"/>
    </row>
    <row r="47" s="46" customFormat="true" ht="25" hidden="false" customHeight="true" outlineLevel="0" collapsed="false">
      <c r="A47" s="13"/>
      <c r="B47" s="31" t="s">
        <v>155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25" hidden="false" customHeight="true" outlineLevel="0" collapsed="false">
      <c r="A48" s="13"/>
      <c r="B48" s="4" t="s">
        <v>39</v>
      </c>
      <c r="C48" s="4" t="s">
        <v>119</v>
      </c>
      <c r="D48" s="4"/>
      <c r="E48" s="4"/>
      <c r="F48" s="4"/>
      <c r="G48" s="4" t="s">
        <v>120</v>
      </c>
      <c r="H48" s="4"/>
      <c r="I48" s="4"/>
      <c r="J48" s="4" t="s">
        <v>74</v>
      </c>
      <c r="K48" s="4" t="s">
        <v>121</v>
      </c>
      <c r="L48" s="4" t="s">
        <v>113</v>
      </c>
      <c r="M48" s="4" t="s">
        <v>34</v>
      </c>
    </row>
    <row r="49" s="1" customFormat="true" ht="25" hidden="false" customHeight="true" outlineLevel="0" collapsed="false">
      <c r="A49" s="13"/>
      <c r="B49" s="4" t="n">
        <v>1</v>
      </c>
      <c r="C49" s="25"/>
      <c r="D49" s="25"/>
      <c r="E49" s="25"/>
      <c r="F49" s="25"/>
      <c r="G49" s="25"/>
      <c r="H49" s="25"/>
      <c r="I49" s="25"/>
      <c r="J49" s="24"/>
      <c r="K49" s="4"/>
      <c r="L49" s="25"/>
      <c r="M49" s="4"/>
    </row>
    <row r="50" s="1" customFormat="true" ht="25" hidden="false" customHeight="true" outlineLevel="0" collapsed="false">
      <c r="A50" s="13"/>
      <c r="B50" s="4" t="n">
        <v>2</v>
      </c>
      <c r="C50" s="25"/>
      <c r="D50" s="25"/>
      <c r="E50" s="25"/>
      <c r="F50" s="25"/>
      <c r="G50" s="25"/>
      <c r="H50" s="25"/>
      <c r="I50" s="25"/>
      <c r="J50" s="24"/>
      <c r="K50" s="4"/>
      <c r="L50" s="25"/>
      <c r="M50" s="4"/>
    </row>
    <row r="51" s="1" customFormat="true" ht="25" hidden="false" customHeight="true" outlineLevel="0" collapsed="false">
      <c r="A51" s="13"/>
      <c r="B51" s="4" t="n">
        <v>3</v>
      </c>
      <c r="C51" s="25"/>
      <c r="D51" s="25"/>
      <c r="E51" s="25"/>
      <c r="F51" s="25"/>
      <c r="G51" s="25"/>
      <c r="H51" s="25"/>
      <c r="I51" s="25"/>
      <c r="J51" s="24"/>
      <c r="K51" s="4"/>
      <c r="L51" s="25"/>
      <c r="M51" s="4"/>
    </row>
    <row r="52" s="1" customFormat="true" ht="25" hidden="false" customHeight="true" outlineLevel="0" collapsed="false">
      <c r="A52" s="13"/>
      <c r="B52" s="4" t="n">
        <v>4</v>
      </c>
      <c r="C52" s="25"/>
      <c r="D52" s="25"/>
      <c r="E52" s="25"/>
      <c r="F52" s="25"/>
      <c r="G52" s="25"/>
      <c r="H52" s="25"/>
      <c r="I52" s="25"/>
      <c r="J52" s="24"/>
      <c r="K52" s="24"/>
      <c r="L52" s="25"/>
      <c r="M52" s="24"/>
    </row>
    <row r="53" s="46" customFormat="true" ht="25" hidden="false" customHeight="true" outlineLevel="0" collapsed="false">
      <c r="A53" s="13"/>
      <c r="B53" s="31" t="s">
        <v>156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0" hidden="false" customHeight="true" outlineLevel="0" collapsed="false">
      <c r="A54" s="13"/>
      <c r="B54" s="32" t="s">
        <v>39</v>
      </c>
      <c r="C54" s="4" t="s">
        <v>85</v>
      </c>
      <c r="D54" s="4"/>
      <c r="E54" s="4"/>
      <c r="F54" s="4"/>
      <c r="G54" s="4" t="s">
        <v>86</v>
      </c>
      <c r="H54" s="4"/>
      <c r="I54" s="4"/>
      <c r="J54" s="4" t="s">
        <v>74</v>
      </c>
      <c r="K54" s="4" t="s">
        <v>87</v>
      </c>
      <c r="L54" s="4" t="s">
        <v>113</v>
      </c>
      <c r="M54" s="4" t="s">
        <v>34</v>
      </c>
    </row>
    <row r="55" s="1" customFormat="tru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25"/>
      <c r="H55" s="25"/>
      <c r="I55" s="25"/>
      <c r="J55" s="4"/>
      <c r="K55" s="29"/>
      <c r="L55" s="25"/>
      <c r="M55" s="24"/>
    </row>
    <row r="56" s="1" customFormat="true" ht="25" hidden="false" customHeight="true" outlineLevel="0" collapsed="false">
      <c r="A56" s="13"/>
      <c r="B56" s="32" t="n">
        <v>2</v>
      </c>
      <c r="C56" s="25"/>
      <c r="D56" s="25"/>
      <c r="E56" s="25"/>
      <c r="F56" s="25"/>
      <c r="G56" s="25"/>
      <c r="H56" s="25"/>
      <c r="I56" s="25"/>
      <c r="J56" s="4"/>
      <c r="K56" s="29"/>
      <c r="L56" s="25"/>
      <c r="M56" s="24"/>
    </row>
    <row r="57" s="1" customFormat="true" ht="25" hidden="false" customHeight="true" outlineLevel="0" collapsed="false">
      <c r="A57" s="13"/>
      <c r="B57" s="32" t="n">
        <v>3</v>
      </c>
      <c r="C57" s="25"/>
      <c r="D57" s="25"/>
      <c r="E57" s="25"/>
      <c r="F57" s="25"/>
      <c r="G57" s="25"/>
      <c r="H57" s="25"/>
      <c r="I57" s="25"/>
      <c r="J57" s="4"/>
      <c r="K57" s="29"/>
      <c r="L57" s="25"/>
      <c r="M57" s="24"/>
    </row>
    <row r="58" s="1" customFormat="true" ht="25" hidden="false" customHeight="true" outlineLevel="0" collapsed="false">
      <c r="A58" s="13"/>
      <c r="B58" s="32" t="n">
        <v>4</v>
      </c>
      <c r="C58" s="25"/>
      <c r="D58" s="25"/>
      <c r="E58" s="25"/>
      <c r="F58" s="25"/>
      <c r="G58" s="25"/>
      <c r="H58" s="25"/>
      <c r="I58" s="25"/>
      <c r="J58" s="4"/>
      <c r="K58" s="29"/>
      <c r="L58" s="25"/>
      <c r="M58" s="24"/>
    </row>
    <row r="59" s="1" customFormat="true" ht="25" hidden="false" customHeight="true" outlineLevel="0" collapsed="false">
      <c r="A59" s="13"/>
      <c r="B59" s="32" t="n">
        <v>5</v>
      </c>
      <c r="C59" s="25"/>
      <c r="D59" s="25"/>
      <c r="E59" s="25"/>
      <c r="F59" s="25"/>
      <c r="G59" s="25"/>
      <c r="H59" s="25"/>
      <c r="I59" s="25"/>
      <c r="J59" s="4"/>
      <c r="K59" s="29"/>
      <c r="L59" s="25"/>
      <c r="M59" s="24"/>
    </row>
    <row r="60" s="46" customFormat="true" ht="25" hidden="false" customHeight="true" outlineLevel="0" collapsed="false">
      <c r="A60" s="13"/>
      <c r="B60" s="31" t="s">
        <v>157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0" hidden="false" customHeight="true" outlineLevel="0" collapsed="false">
      <c r="A61" s="13"/>
      <c r="B61" s="32" t="s">
        <v>39</v>
      </c>
      <c r="C61" s="4" t="s">
        <v>117</v>
      </c>
      <c r="D61" s="4" t="s">
        <v>158</v>
      </c>
      <c r="E61" s="4"/>
      <c r="F61" s="4"/>
      <c r="G61" s="4" t="s">
        <v>159</v>
      </c>
      <c r="H61" s="4" t="s">
        <v>160</v>
      </c>
      <c r="I61" s="4"/>
      <c r="J61" s="4" t="s">
        <v>161</v>
      </c>
      <c r="K61" s="4" t="s">
        <v>74</v>
      </c>
      <c r="L61" s="4" t="s">
        <v>149</v>
      </c>
      <c r="M61" s="4" t="s">
        <v>34</v>
      </c>
    </row>
    <row r="62" s="1" customFormat="true" ht="25" hidden="false" customHeight="true" outlineLevel="0" collapsed="false">
      <c r="A62" s="13"/>
      <c r="B62" s="32" t="n">
        <v>1</v>
      </c>
      <c r="C62" s="24"/>
      <c r="D62" s="25"/>
      <c r="E62" s="25"/>
      <c r="F62" s="25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2" t="n">
        <v>2</v>
      </c>
      <c r="C63" s="24"/>
      <c r="D63" s="25"/>
      <c r="E63" s="25"/>
      <c r="F63" s="25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2" t="n">
        <v>3</v>
      </c>
      <c r="C64" s="24"/>
      <c r="D64" s="25"/>
      <c r="E64" s="25"/>
      <c r="F64" s="25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2" t="n">
        <v>4</v>
      </c>
      <c r="C65" s="24"/>
      <c r="D65" s="25"/>
      <c r="E65" s="25"/>
      <c r="F65" s="25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2" t="n">
        <v>5</v>
      </c>
      <c r="C66" s="24"/>
      <c r="D66" s="25"/>
      <c r="E66" s="25"/>
      <c r="F66" s="25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1" t="s">
        <v>162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s="2" customFormat="true" ht="30" hidden="false" customHeight="true" outlineLevel="0" collapsed="false">
      <c r="A68" s="13"/>
      <c r="B68" s="32" t="s">
        <v>39</v>
      </c>
      <c r="C68" s="4" t="s">
        <v>158</v>
      </c>
      <c r="D68" s="4"/>
      <c r="E68" s="4"/>
      <c r="F68" s="4" t="s">
        <v>163</v>
      </c>
      <c r="G68" s="4" t="s">
        <v>74</v>
      </c>
      <c r="H68" s="4"/>
      <c r="I68" s="4" t="s">
        <v>164</v>
      </c>
      <c r="J68" s="4"/>
      <c r="K68" s="4" t="s">
        <v>165</v>
      </c>
      <c r="L68" s="4"/>
      <c r="M68" s="4" t="s">
        <v>34</v>
      </c>
    </row>
    <row r="69" s="1" customFormat="true" ht="25" hidden="false" customHeight="true" outlineLevel="0" collapsed="false">
      <c r="A69" s="13"/>
      <c r="B69" s="32" t="n">
        <v>1</v>
      </c>
      <c r="C69" s="25"/>
      <c r="D69" s="25"/>
      <c r="E69" s="25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2" t="n">
        <v>2</v>
      </c>
      <c r="C70" s="25"/>
      <c r="D70" s="25"/>
      <c r="E70" s="25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2" t="n">
        <v>3</v>
      </c>
      <c r="C71" s="25"/>
      <c r="D71" s="25"/>
      <c r="E71" s="25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2" t="n">
        <v>4</v>
      </c>
      <c r="C72" s="25"/>
      <c r="D72" s="25"/>
      <c r="E72" s="25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1" t="s">
        <v>166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s="1" customFormat="true" ht="30" hidden="false" customHeight="true" outlineLevel="0" collapsed="false">
      <c r="A74" s="1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s="1" customFormat="true" ht="25" hidden="false" customHeight="true" outlineLevel="0" collapsed="false">
      <c r="A75" s="1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s="1" customFormat="true" ht="25" hidden="false" customHeight="true" outlineLevel="0" collapsed="false">
      <c r="A76" s="1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s="1" customFormat="true" ht="25" hidden="false" customHeight="true" outlineLevel="0" collapsed="false">
      <c r="A77" s="1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s="1" customFormat="true" ht="25" hidden="false" customHeight="true" outlineLevel="0" collapsed="false">
      <c r="A78" s="1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s="1" customFormat="true" ht="120" hidden="false" customHeight="true" outlineLevel="0" collapsed="false">
      <c r="A79" s="13"/>
      <c r="B79" s="6" t="s">
        <v>125</v>
      </c>
      <c r="C79" s="6"/>
      <c r="D79" s="49" t="s">
        <v>126</v>
      </c>
      <c r="E79" s="49"/>
      <c r="F79" s="49"/>
      <c r="G79" s="49"/>
      <c r="H79" s="49"/>
      <c r="I79" s="49"/>
      <c r="J79" s="49"/>
      <c r="K79" s="49"/>
      <c r="L79" s="49"/>
      <c r="M79" s="49"/>
    </row>
    <row r="80" s="1" customFormat="true" ht="111" hidden="false" customHeight="true" outlineLevel="0" collapsed="false">
      <c r="A80" s="13"/>
      <c r="B80" s="32" t="s">
        <v>127</v>
      </c>
      <c r="C80" s="32"/>
      <c r="D80" s="50" t="s">
        <v>128</v>
      </c>
      <c r="E80" s="50"/>
      <c r="F80" s="50"/>
      <c r="G80" s="50"/>
      <c r="H80" s="50"/>
      <c r="I80" s="50"/>
      <c r="J80" s="50"/>
      <c r="K80" s="50"/>
      <c r="L80" s="50"/>
      <c r="M80" s="50"/>
    </row>
    <row r="81" s="1" customFormat="true" ht="25" hidden="false" customHeight="true" outlineLevel="0" collapsed="false">
      <c r="A81" s="51" t="s">
        <v>101</v>
      </c>
      <c r="B81" s="20" t="s">
        <v>129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1"/>
      <c r="B82" s="38" t="s">
        <v>103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s="2" customFormat="true" ht="25" hidden="false" customHeight="true" outlineLevel="0" collapsed="false">
      <c r="A83" s="51"/>
      <c r="B83" s="4" t="s">
        <v>39</v>
      </c>
      <c r="C83" s="4" t="s">
        <v>85</v>
      </c>
      <c r="D83" s="4"/>
      <c r="E83" s="4"/>
      <c r="F83" s="4"/>
      <c r="G83" s="4" t="s">
        <v>86</v>
      </c>
      <c r="H83" s="4"/>
      <c r="I83" s="4"/>
      <c r="J83" s="4" t="s">
        <v>74</v>
      </c>
      <c r="K83" s="4" t="s">
        <v>87</v>
      </c>
      <c r="L83" s="4" t="s">
        <v>130</v>
      </c>
      <c r="M83" s="4" t="s">
        <v>34</v>
      </c>
    </row>
    <row r="84" s="1" customFormat="true" ht="25" hidden="false" customHeight="true" outlineLevel="0" collapsed="false">
      <c r="A84" s="51"/>
      <c r="B84" s="4" t="n">
        <v>1</v>
      </c>
      <c r="C84" s="25"/>
      <c r="D84" s="25"/>
      <c r="E84" s="25"/>
      <c r="F84" s="25"/>
      <c r="G84" s="25"/>
      <c r="H84" s="25"/>
      <c r="I84" s="25"/>
      <c r="J84" s="24"/>
      <c r="K84" s="52"/>
      <c r="L84" s="24"/>
      <c r="M84" s="24"/>
    </row>
    <row r="85" s="1" customFormat="true" ht="25" hidden="false" customHeight="true" outlineLevel="0" collapsed="false">
      <c r="A85" s="51"/>
      <c r="B85" s="4" t="n">
        <v>2</v>
      </c>
      <c r="C85" s="25"/>
      <c r="D85" s="25"/>
      <c r="E85" s="25"/>
      <c r="F85" s="25"/>
      <c r="G85" s="25"/>
      <c r="H85" s="25"/>
      <c r="I85" s="25"/>
      <c r="J85" s="24"/>
      <c r="K85" s="52"/>
      <c r="L85" s="24"/>
      <c r="M85" s="24"/>
      <c r="N85" s="2"/>
    </row>
    <row r="86" s="1" customFormat="true" ht="25" hidden="false" customHeight="true" outlineLevel="0" collapsed="false">
      <c r="A86" s="51"/>
      <c r="B86" s="38" t="s">
        <v>104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s="1" customFormat="true" ht="30" hidden="false" customHeight="true" outlineLevel="0" collapsed="false">
      <c r="A87" s="51"/>
      <c r="B87" s="4" t="s">
        <v>39</v>
      </c>
      <c r="C87" s="4" t="s">
        <v>85</v>
      </c>
      <c r="D87" s="4"/>
      <c r="E87" s="4"/>
      <c r="F87" s="4"/>
      <c r="G87" s="4" t="s">
        <v>86</v>
      </c>
      <c r="H87" s="4"/>
      <c r="I87" s="4"/>
      <c r="J87" s="4" t="s">
        <v>74</v>
      </c>
      <c r="K87" s="4" t="s">
        <v>87</v>
      </c>
      <c r="L87" s="4" t="s">
        <v>130</v>
      </c>
      <c r="M87" s="4" t="s">
        <v>34</v>
      </c>
    </row>
    <row r="88" s="1" customFormat="true" ht="25" hidden="false" customHeight="true" outlineLevel="0" collapsed="false">
      <c r="A88" s="51"/>
      <c r="B88" s="4" t="n">
        <v>1</v>
      </c>
      <c r="C88" s="25"/>
      <c r="D88" s="25"/>
      <c r="E88" s="25"/>
      <c r="F88" s="25"/>
      <c r="G88" s="25"/>
      <c r="H88" s="25"/>
      <c r="I88" s="25"/>
      <c r="J88" s="4"/>
      <c r="K88" s="29"/>
      <c r="L88" s="25"/>
      <c r="M88" s="24"/>
    </row>
    <row r="89" s="1" customFormat="true" ht="25" hidden="false" customHeight="true" outlineLevel="0" collapsed="false">
      <c r="A89" s="51"/>
      <c r="B89" s="4" t="n">
        <v>2</v>
      </c>
      <c r="C89" s="25"/>
      <c r="D89" s="25"/>
      <c r="E89" s="25"/>
      <c r="F89" s="25"/>
      <c r="G89" s="25"/>
      <c r="H89" s="25"/>
      <c r="I89" s="25"/>
      <c r="J89" s="4"/>
      <c r="K89" s="29"/>
      <c r="L89" s="25"/>
      <c r="M89" s="24"/>
    </row>
    <row r="90" s="1" customFormat="true" ht="25" hidden="false" customHeight="true" outlineLevel="0" collapsed="false">
      <c r="A90" s="51"/>
      <c r="B90" s="4" t="n">
        <v>3</v>
      </c>
      <c r="C90" s="25"/>
      <c r="D90" s="25"/>
      <c r="E90" s="25"/>
      <c r="F90" s="25"/>
      <c r="G90" s="25"/>
      <c r="H90" s="25"/>
      <c r="I90" s="25"/>
      <c r="J90" s="4"/>
      <c r="K90" s="29"/>
      <c r="L90" s="25"/>
      <c r="M90" s="24"/>
    </row>
    <row r="91" s="1" customFormat="true" ht="25" hidden="false" customHeight="true" outlineLevel="0" collapsed="false">
      <c r="A91" s="51"/>
      <c r="B91" s="38" t="s">
        <v>131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</row>
    <row r="92" s="1" customFormat="true" ht="25" hidden="false" customHeight="true" outlineLevel="0" collapsed="false">
      <c r="A92" s="51"/>
      <c r="B92" s="4" t="s">
        <v>39</v>
      </c>
      <c r="C92" s="4" t="s">
        <v>79</v>
      </c>
      <c r="D92" s="4"/>
      <c r="E92" s="4" t="s">
        <v>132</v>
      </c>
      <c r="F92" s="4"/>
      <c r="G92" s="4"/>
      <c r="H92" s="4" t="s">
        <v>133</v>
      </c>
      <c r="I92" s="4" t="s">
        <v>134</v>
      </c>
      <c r="J92" s="4"/>
      <c r="K92" s="4"/>
      <c r="L92" s="4" t="s">
        <v>135</v>
      </c>
      <c r="M92" s="4" t="s">
        <v>34</v>
      </c>
    </row>
    <row r="93" s="1" customFormat="true" ht="25" hidden="false" customHeight="true" outlineLevel="0" collapsed="false">
      <c r="A93" s="51"/>
      <c r="B93" s="4" t="n">
        <v>1</v>
      </c>
      <c r="C93" s="4"/>
      <c r="D93" s="4"/>
      <c r="E93" s="25"/>
      <c r="F93" s="25"/>
      <c r="G93" s="25"/>
      <c r="H93" s="4"/>
      <c r="I93" s="25"/>
      <c r="J93" s="25"/>
      <c r="K93" s="25"/>
      <c r="L93" s="4"/>
      <c r="M93" s="4"/>
    </row>
    <row r="94" s="1" customFormat="true" ht="25" hidden="false" customHeight="true" outlineLevel="0" collapsed="false">
      <c r="A94" s="51"/>
      <c r="B94" s="4" t="n">
        <v>2</v>
      </c>
      <c r="C94" s="4"/>
      <c r="D94" s="4"/>
      <c r="E94" s="25"/>
      <c r="F94" s="25"/>
      <c r="G94" s="25"/>
      <c r="H94" s="4"/>
      <c r="I94" s="25"/>
      <c r="J94" s="25"/>
      <c r="K94" s="25"/>
      <c r="L94" s="4"/>
      <c r="M94" s="4"/>
    </row>
    <row r="95" s="1" customFormat="true" ht="25" hidden="false" customHeight="true" outlineLevel="0" collapsed="false">
      <c r="A95" s="51"/>
      <c r="B95" s="4" t="n">
        <v>3</v>
      </c>
      <c r="C95" s="4"/>
      <c r="D95" s="4"/>
      <c r="E95" s="25"/>
      <c r="F95" s="25"/>
      <c r="G95" s="25"/>
      <c r="H95" s="4"/>
      <c r="I95" s="25"/>
      <c r="J95" s="25"/>
      <c r="K95" s="25"/>
      <c r="L95" s="4"/>
      <c r="M95" s="4"/>
    </row>
    <row r="96" s="1" customFormat="true" ht="25" hidden="false" customHeight="true" outlineLevel="0" collapsed="false">
      <c r="A96" s="51"/>
      <c r="B96" s="4" t="n">
        <v>4</v>
      </c>
      <c r="C96" s="4"/>
      <c r="D96" s="4"/>
      <c r="E96" s="25"/>
      <c r="F96" s="25"/>
      <c r="G96" s="25"/>
      <c r="H96" s="4"/>
      <c r="I96" s="25"/>
      <c r="J96" s="25"/>
      <c r="K96" s="25"/>
      <c r="L96" s="4"/>
      <c r="M96" s="4"/>
    </row>
    <row r="97" s="1" customFormat="true" ht="25" hidden="false" customHeight="true" outlineLevel="0" collapsed="false">
      <c r="A97" s="51"/>
      <c r="B97" s="4" t="s">
        <v>136</v>
      </c>
      <c r="C97" s="4"/>
      <c r="D97" s="4"/>
      <c r="E97" s="4"/>
      <c r="F97" s="4"/>
      <c r="G97" s="4"/>
      <c r="H97" s="4"/>
      <c r="I97" s="4"/>
      <c r="J97" s="25"/>
      <c r="K97" s="25"/>
      <c r="L97" s="25"/>
      <c r="M97" s="25"/>
    </row>
    <row r="98" s="1" customFormat="true" ht="122" hidden="false" customHeight="true" outlineLevel="0" collapsed="false">
      <c r="A98" s="51"/>
      <c r="B98" s="51" t="s">
        <v>137</v>
      </c>
      <c r="C98" s="51"/>
      <c r="D98" s="53" t="s">
        <v>138</v>
      </c>
      <c r="E98" s="53"/>
      <c r="F98" s="53"/>
      <c r="G98" s="53"/>
      <c r="H98" s="53"/>
      <c r="I98" s="53"/>
      <c r="J98" s="53"/>
      <c r="K98" s="53"/>
      <c r="L98" s="53"/>
      <c r="M98" s="53"/>
    </row>
    <row r="99" s="1" customFormat="true" ht="117" hidden="false" customHeight="true" outlineLevel="0" collapsed="false">
      <c r="A99" s="37" t="s">
        <v>139</v>
      </c>
      <c r="B99" s="37"/>
      <c r="C99" s="37"/>
      <c r="D99" s="53" t="s">
        <v>140</v>
      </c>
      <c r="E99" s="53"/>
      <c r="F99" s="53"/>
      <c r="G99" s="53"/>
      <c r="H99" s="53"/>
      <c r="I99" s="53"/>
      <c r="J99" s="53"/>
      <c r="K99" s="53"/>
      <c r="L99" s="53"/>
      <c r="M99" s="53"/>
    </row>
    <row r="100" s="1" customFormat="true" ht="116" hidden="false" customHeight="true" outlineLevel="0" collapsed="false">
      <c r="A100" s="37" t="s">
        <v>141</v>
      </c>
      <c r="B100" s="37"/>
      <c r="C100" s="37"/>
      <c r="D100" s="53" t="s">
        <v>142</v>
      </c>
      <c r="E100" s="53"/>
      <c r="F100" s="53"/>
      <c r="G100" s="53"/>
      <c r="H100" s="53"/>
      <c r="I100" s="53"/>
      <c r="J100" s="53"/>
      <c r="K100" s="53"/>
      <c r="L100" s="53"/>
      <c r="M100" s="53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6" t="s">
        <v>12</v>
      </c>
      <c r="B3" s="6"/>
      <c r="C3" s="41"/>
      <c r="D3" s="4" t="s">
        <v>14</v>
      </c>
      <c r="E3" s="4"/>
      <c r="F3" s="4" t="s">
        <v>106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s="1" customFormat="true" ht="25" hidden="false" customHeight="true" outlineLevel="0" collapsed="false">
      <c r="A5" s="26" t="s">
        <v>37</v>
      </c>
      <c r="B5" s="20" t="s">
        <v>10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6" customFormat="true" ht="25" hidden="false" customHeight="true" outlineLevel="0" collapsed="false">
      <c r="A6" s="26"/>
      <c r="B6" s="31" t="s">
        <v>108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27.75" hidden="false" customHeight="true" outlineLevel="0" collapsed="false">
      <c r="A7" s="26"/>
      <c r="B7" s="4" t="s">
        <v>39</v>
      </c>
      <c r="C7" s="21" t="s">
        <v>40</v>
      </c>
      <c r="D7" s="21"/>
      <c r="E7" s="21"/>
      <c r="F7" s="21" t="s">
        <v>41</v>
      </c>
      <c r="G7" s="21"/>
      <c r="H7" s="21"/>
      <c r="I7" s="4" t="s">
        <v>42</v>
      </c>
      <c r="J7" s="4"/>
      <c r="K7" s="17" t="s">
        <v>43</v>
      </c>
      <c r="L7" s="4" t="s">
        <v>44</v>
      </c>
      <c r="M7" s="4" t="s">
        <v>34</v>
      </c>
    </row>
    <row r="8" s="1" customFormat="true" ht="22" hidden="false" customHeight="true" outlineLevel="0" collapsed="false">
      <c r="A8" s="26"/>
      <c r="B8" s="4" t="n">
        <v>1</v>
      </c>
      <c r="C8" s="22"/>
      <c r="D8" s="22"/>
      <c r="E8" s="22"/>
      <c r="F8" s="22"/>
      <c r="G8" s="22"/>
      <c r="H8" s="22"/>
      <c r="I8" s="57" t="s">
        <v>109</v>
      </c>
      <c r="J8" s="57"/>
      <c r="K8" s="4"/>
      <c r="L8" s="4"/>
      <c r="M8" s="24"/>
    </row>
    <row r="9" s="1" customFormat="true" ht="22" hidden="false" customHeight="true" outlineLevel="0" collapsed="false">
      <c r="A9" s="26"/>
      <c r="B9" s="4" t="n">
        <f aca="false">B8+1</f>
        <v>2</v>
      </c>
      <c r="C9" s="22"/>
      <c r="D9" s="22"/>
      <c r="E9" s="22"/>
      <c r="F9" s="22"/>
      <c r="G9" s="22"/>
      <c r="H9" s="22"/>
      <c r="I9" s="57" t="s">
        <v>109</v>
      </c>
      <c r="J9" s="57"/>
      <c r="K9" s="4"/>
      <c r="L9" s="4"/>
      <c r="M9" s="24"/>
    </row>
    <row r="10" s="1" customFormat="true" ht="22" hidden="false" customHeight="true" outlineLevel="0" collapsed="false">
      <c r="A10" s="26"/>
      <c r="B10" s="4" t="n">
        <f aca="false">B9+1</f>
        <v>3</v>
      </c>
      <c r="C10" s="22"/>
      <c r="D10" s="22"/>
      <c r="E10" s="22"/>
      <c r="F10" s="22"/>
      <c r="G10" s="22"/>
      <c r="H10" s="22"/>
      <c r="I10" s="57" t="s">
        <v>109</v>
      </c>
      <c r="J10" s="57"/>
      <c r="K10" s="4"/>
      <c r="L10" s="4"/>
      <c r="M10" s="24"/>
    </row>
    <row r="11" s="1" customFormat="true" ht="22" hidden="false" customHeight="true" outlineLevel="0" collapsed="false">
      <c r="A11" s="26"/>
      <c r="B11" s="4" t="n">
        <f aca="false">B10+1</f>
        <v>4</v>
      </c>
      <c r="C11" s="22"/>
      <c r="D11" s="22"/>
      <c r="E11" s="22"/>
      <c r="F11" s="22"/>
      <c r="G11" s="22"/>
      <c r="H11" s="22"/>
      <c r="I11" s="57" t="s">
        <v>109</v>
      </c>
      <c r="J11" s="57"/>
      <c r="K11" s="4"/>
      <c r="L11" s="4"/>
      <c r="M11" s="24"/>
    </row>
    <row r="12" s="1" customFormat="true" ht="22" hidden="false" customHeight="true" outlineLevel="0" collapsed="false">
      <c r="A12" s="26"/>
      <c r="B12" s="4" t="n">
        <f aca="false">B11+1</f>
        <v>5</v>
      </c>
      <c r="C12" s="22"/>
      <c r="D12" s="22"/>
      <c r="E12" s="22"/>
      <c r="F12" s="22"/>
      <c r="G12" s="22"/>
      <c r="H12" s="22"/>
      <c r="I12" s="57" t="s">
        <v>109</v>
      </c>
      <c r="J12" s="57"/>
      <c r="K12" s="4"/>
      <c r="L12" s="4"/>
      <c r="M12" s="24"/>
    </row>
    <row r="13" s="1" customFormat="true" ht="22" hidden="false" customHeight="true" outlineLevel="0" collapsed="false">
      <c r="A13" s="26"/>
      <c r="B13" s="4" t="n">
        <f aca="false">B12+1</f>
        <v>6</v>
      </c>
      <c r="C13" s="22"/>
      <c r="D13" s="22"/>
      <c r="E13" s="22"/>
      <c r="F13" s="22"/>
      <c r="G13" s="22"/>
      <c r="H13" s="22"/>
      <c r="I13" s="57" t="s">
        <v>109</v>
      </c>
      <c r="J13" s="57"/>
      <c r="K13" s="4"/>
      <c r="L13" s="4"/>
      <c r="M13" s="24"/>
    </row>
    <row r="14" s="2" customFormat="true" ht="25" hidden="false" customHeight="true" outlineLevel="0" collapsed="false">
      <c r="A14" s="26"/>
      <c r="B14" s="4" t="s">
        <v>59</v>
      </c>
      <c r="C14" s="4"/>
      <c r="D14" s="4"/>
      <c r="E14" s="4"/>
      <c r="F14" s="4" t="s">
        <v>43</v>
      </c>
      <c r="G14" s="4" t="s">
        <v>59</v>
      </c>
      <c r="H14" s="4"/>
      <c r="I14" s="4"/>
      <c r="J14" s="4" t="s">
        <v>43</v>
      </c>
      <c r="K14" s="4" t="s">
        <v>34</v>
      </c>
      <c r="L14" s="4"/>
      <c r="M14" s="4"/>
    </row>
    <row r="15" s="1" customFormat="true" ht="25" hidden="false" customHeight="true" outlineLevel="0" collapsed="false">
      <c r="A15" s="26"/>
      <c r="B15" s="25"/>
      <c r="C15" s="25"/>
      <c r="D15" s="25"/>
      <c r="E15" s="25"/>
      <c r="F15" s="4"/>
      <c r="G15" s="25"/>
      <c r="H15" s="25"/>
      <c r="I15" s="25"/>
      <c r="J15" s="4"/>
      <c r="K15" s="25"/>
      <c r="L15" s="25"/>
      <c r="M15" s="25"/>
    </row>
    <row r="16" s="1" customFormat="true" ht="25" hidden="false" customHeight="true" outlineLevel="0" collapsed="false">
      <c r="A16" s="26"/>
      <c r="B16" s="25"/>
      <c r="C16" s="25"/>
      <c r="D16" s="25"/>
      <c r="E16" s="25"/>
      <c r="F16" s="4"/>
      <c r="G16" s="25"/>
      <c r="H16" s="25"/>
      <c r="I16" s="25"/>
      <c r="J16" s="4"/>
      <c r="K16" s="25"/>
      <c r="L16" s="25"/>
      <c r="M16" s="25"/>
    </row>
    <row r="17" s="1" customFormat="true" ht="25" hidden="false" customHeight="true" outlineLevel="0" collapsed="false">
      <c r="A17" s="26"/>
      <c r="B17" s="25"/>
      <c r="C17" s="25"/>
      <c r="D17" s="25"/>
      <c r="E17" s="25"/>
      <c r="F17" s="4"/>
      <c r="G17" s="25"/>
      <c r="H17" s="25"/>
      <c r="I17" s="25"/>
      <c r="J17" s="4"/>
      <c r="K17" s="25"/>
      <c r="L17" s="25"/>
      <c r="M17" s="25"/>
    </row>
    <row r="18" s="1" customFormat="true" ht="25" hidden="false" customHeight="true" outlineLevel="0" collapsed="false">
      <c r="A18" s="26"/>
      <c r="B18" s="4" t="s">
        <v>63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6" customFormat="true" ht="25" hidden="false" customHeight="true" outlineLevel="0" collapsed="false">
      <c r="A19" s="26"/>
      <c r="B19" s="31" t="s">
        <v>168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46" customFormat="true" ht="32" hidden="false" customHeight="true" outlineLevel="0" collapsed="false">
      <c r="A20" s="26"/>
      <c r="B20" s="58" t="s">
        <v>39</v>
      </c>
      <c r="C20" s="58" t="s">
        <v>169</v>
      </c>
      <c r="D20" s="58"/>
      <c r="E20" s="58"/>
      <c r="F20" s="58" t="s">
        <v>170</v>
      </c>
      <c r="G20" s="58"/>
      <c r="H20" s="58"/>
      <c r="I20" s="58" t="s">
        <v>74</v>
      </c>
      <c r="J20" s="58" t="s">
        <v>171</v>
      </c>
      <c r="K20" s="58"/>
      <c r="L20" s="58" t="s">
        <v>34</v>
      </c>
      <c r="M20" s="58"/>
    </row>
    <row r="21" s="46" customFormat="true" ht="25" hidden="false" customHeight="true" outlineLevel="0" collapsed="false">
      <c r="A21" s="26"/>
      <c r="B21" s="58" t="n">
        <v>1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s="46" customFormat="true" ht="25" hidden="false" customHeight="true" outlineLevel="0" collapsed="false">
      <c r="A22" s="26"/>
      <c r="B22" s="58" t="n">
        <v>2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s="46" customFormat="true" ht="25" hidden="false" customHeight="true" outlineLevel="0" collapsed="false">
      <c r="A23" s="26"/>
      <c r="B23" s="58" t="n">
        <v>3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s="46" customFormat="true" ht="25" hidden="false" customHeight="true" outlineLevel="0" collapsed="false">
      <c r="A24" s="26"/>
      <c r="B24" s="58" t="n">
        <v>4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s="46" customFormat="true" ht="25" hidden="false" customHeight="true" outlineLevel="0" collapsed="false">
      <c r="A25" s="26"/>
      <c r="B25" s="58" t="n">
        <v>5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s="1" customFormat="true" ht="25" hidden="false" customHeight="true" outlineLevel="0" collapsed="false">
      <c r="A26" s="13" t="s">
        <v>110</v>
      </c>
      <c r="B26" s="27" t="s">
        <v>111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6" customFormat="true" ht="25" hidden="false" customHeight="true" outlineLevel="0" collapsed="false">
      <c r="A27" s="13"/>
      <c r="B27" s="31" t="s">
        <v>172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s="46" customFormat="true" ht="35" hidden="false" customHeight="true" outlineLevel="0" collapsed="false">
      <c r="A28" s="13"/>
      <c r="B28" s="59" t="s">
        <v>39</v>
      </c>
      <c r="C28" s="6" t="s">
        <v>173</v>
      </c>
      <c r="D28" s="6"/>
      <c r="E28" s="6"/>
      <c r="F28" s="6" t="s">
        <v>67</v>
      </c>
      <c r="G28" s="6"/>
      <c r="H28" s="6" t="s">
        <v>68</v>
      </c>
      <c r="I28" s="6"/>
      <c r="J28" s="6" t="s">
        <v>69</v>
      </c>
      <c r="K28" s="6" t="s">
        <v>174</v>
      </c>
      <c r="L28" s="6" t="s">
        <v>113</v>
      </c>
      <c r="M28" s="6" t="s">
        <v>34</v>
      </c>
    </row>
    <row r="29" s="46" customFormat="true" ht="25" hidden="false" customHeight="true" outlineLevel="0" collapsed="false">
      <c r="A29" s="13"/>
      <c r="B29" s="59" t="n">
        <v>1</v>
      </c>
      <c r="C29" s="6"/>
      <c r="D29" s="6"/>
      <c r="E29" s="6"/>
      <c r="F29" s="6"/>
      <c r="G29" s="6"/>
      <c r="H29" s="6"/>
      <c r="I29" s="6"/>
      <c r="J29" s="55"/>
      <c r="K29" s="55"/>
      <c r="L29" s="60"/>
      <c r="M29" s="45"/>
    </row>
    <row r="30" s="46" customFormat="true" ht="25" hidden="false" customHeight="true" outlineLevel="0" collapsed="false">
      <c r="A30" s="13"/>
      <c r="B30" s="59" t="n">
        <v>2</v>
      </c>
      <c r="C30" s="6"/>
      <c r="D30" s="6"/>
      <c r="E30" s="6"/>
      <c r="F30" s="6"/>
      <c r="G30" s="6"/>
      <c r="H30" s="6"/>
      <c r="I30" s="6"/>
      <c r="J30" s="55"/>
      <c r="K30" s="55"/>
      <c r="L30" s="60"/>
      <c r="M30" s="45"/>
    </row>
    <row r="31" s="46" customFormat="true" ht="25" hidden="false" customHeight="true" outlineLevel="0" collapsed="false">
      <c r="A31" s="13"/>
      <c r="B31" s="59" t="n">
        <v>3</v>
      </c>
      <c r="C31" s="6"/>
      <c r="D31" s="6"/>
      <c r="E31" s="6"/>
      <c r="F31" s="6"/>
      <c r="G31" s="6"/>
      <c r="H31" s="6"/>
      <c r="I31" s="6"/>
      <c r="J31" s="55"/>
      <c r="K31" s="55"/>
      <c r="L31" s="60"/>
      <c r="M31" s="45"/>
    </row>
    <row r="32" s="46" customFormat="true" ht="25" hidden="false" customHeight="true" outlineLevel="0" collapsed="false">
      <c r="A32" s="13"/>
      <c r="B32" s="59" t="n">
        <v>4</v>
      </c>
      <c r="C32" s="6"/>
      <c r="D32" s="6"/>
      <c r="E32" s="6"/>
      <c r="F32" s="6"/>
      <c r="G32" s="6"/>
      <c r="H32" s="6"/>
      <c r="I32" s="6"/>
      <c r="J32" s="55"/>
      <c r="K32" s="55"/>
      <c r="L32" s="60"/>
      <c r="M32" s="45"/>
    </row>
    <row r="33" s="46" customFormat="true" ht="25" hidden="false" customHeight="true" outlineLevel="0" collapsed="false">
      <c r="A33" s="13"/>
      <c r="B33" s="31" t="s">
        <v>175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s="61" customFormat="true" ht="33" hidden="false" customHeight="true" outlineLevel="0" collapsed="false">
      <c r="A34" s="13"/>
      <c r="B34" s="6" t="s">
        <v>39</v>
      </c>
      <c r="C34" s="6" t="s">
        <v>40</v>
      </c>
      <c r="D34" s="6"/>
      <c r="E34" s="6"/>
      <c r="F34" s="6"/>
      <c r="G34" s="6" t="s">
        <v>117</v>
      </c>
      <c r="H34" s="6" t="s">
        <v>176</v>
      </c>
      <c r="I34" s="6"/>
      <c r="J34" s="6" t="s">
        <v>177</v>
      </c>
      <c r="K34" s="6" t="s">
        <v>123</v>
      </c>
      <c r="L34" s="6" t="s">
        <v>113</v>
      </c>
      <c r="M34" s="6" t="s">
        <v>34</v>
      </c>
    </row>
    <row r="35" s="46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5"/>
      <c r="H35" s="6"/>
      <c r="I35" s="6"/>
      <c r="J35" s="6"/>
      <c r="K35" s="55"/>
      <c r="L35" s="60"/>
      <c r="M35" s="45"/>
    </row>
    <row r="36" s="46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5"/>
      <c r="H36" s="6"/>
      <c r="I36" s="6"/>
      <c r="J36" s="6"/>
      <c r="K36" s="55"/>
      <c r="L36" s="60"/>
      <c r="M36" s="45"/>
    </row>
    <row r="37" s="46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5"/>
      <c r="H37" s="6"/>
      <c r="I37" s="6"/>
      <c r="J37" s="6"/>
      <c r="K37" s="55"/>
      <c r="L37" s="60"/>
      <c r="M37" s="45"/>
    </row>
    <row r="38" s="46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5"/>
      <c r="H38" s="6"/>
      <c r="I38" s="6"/>
      <c r="J38" s="6"/>
      <c r="K38" s="55"/>
      <c r="L38" s="60"/>
      <c r="M38" s="45"/>
    </row>
    <row r="39" s="46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5"/>
      <c r="H39" s="6"/>
      <c r="I39" s="6"/>
      <c r="J39" s="6"/>
      <c r="K39" s="55"/>
      <c r="L39" s="60"/>
      <c r="M39" s="45"/>
    </row>
    <row r="40" s="46" customFormat="true" ht="25" hidden="false" customHeight="true" outlineLevel="0" collapsed="false">
      <c r="A40" s="13"/>
      <c r="B40" s="31" t="s">
        <v>178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6" customFormat="true" ht="25" hidden="false" customHeight="true" outlineLevel="0" collapsed="false">
      <c r="A41" s="13"/>
      <c r="B41" s="6" t="s">
        <v>39</v>
      </c>
      <c r="C41" s="6" t="s">
        <v>85</v>
      </c>
      <c r="D41" s="6"/>
      <c r="E41" s="6"/>
      <c r="F41" s="6"/>
      <c r="G41" s="6" t="s">
        <v>86</v>
      </c>
      <c r="H41" s="6"/>
      <c r="I41" s="6" t="s">
        <v>74</v>
      </c>
      <c r="J41" s="6" t="s">
        <v>87</v>
      </c>
      <c r="K41" s="6" t="s">
        <v>113</v>
      </c>
      <c r="L41" s="6" t="s">
        <v>179</v>
      </c>
      <c r="M41" s="6" t="s">
        <v>34</v>
      </c>
    </row>
    <row r="42" s="1" customFormat="true" ht="25" hidden="false" customHeight="true" outlineLevel="0" collapsed="false">
      <c r="A42" s="13"/>
      <c r="B42" s="4" t="n">
        <v>1</v>
      </c>
      <c r="C42" s="25"/>
      <c r="D42" s="25"/>
      <c r="E42" s="25"/>
      <c r="F42" s="25"/>
      <c r="G42" s="24"/>
      <c r="H42" s="24"/>
      <c r="I42" s="24"/>
      <c r="J42" s="4"/>
      <c r="K42" s="25"/>
      <c r="L42" s="25"/>
      <c r="M42" s="4"/>
    </row>
    <row r="43" s="1" customFormat="true" ht="25" hidden="false" customHeight="true" outlineLevel="0" collapsed="false">
      <c r="A43" s="13"/>
      <c r="B43" s="4" t="n">
        <v>2</v>
      </c>
      <c r="C43" s="25"/>
      <c r="D43" s="25"/>
      <c r="E43" s="25"/>
      <c r="F43" s="25"/>
      <c r="G43" s="24"/>
      <c r="H43" s="24"/>
      <c r="I43" s="24"/>
      <c r="J43" s="4"/>
      <c r="K43" s="25"/>
      <c r="L43" s="25"/>
      <c r="M43" s="4"/>
    </row>
    <row r="44" s="1" customFormat="true" ht="25" hidden="false" customHeight="true" outlineLevel="0" collapsed="false">
      <c r="A44" s="13"/>
      <c r="B44" s="4" t="n">
        <v>3</v>
      </c>
      <c r="C44" s="25"/>
      <c r="D44" s="25"/>
      <c r="E44" s="25"/>
      <c r="F44" s="25"/>
      <c r="G44" s="24"/>
      <c r="H44" s="24"/>
      <c r="I44" s="24"/>
      <c r="J44" s="4"/>
      <c r="K44" s="25"/>
      <c r="L44" s="25"/>
      <c r="M44" s="4"/>
    </row>
    <row r="45" s="1" customFormat="true" ht="25" hidden="false" customHeight="true" outlineLevel="0" collapsed="false">
      <c r="A45" s="13"/>
      <c r="B45" s="4" t="n">
        <v>4</v>
      </c>
      <c r="C45" s="25"/>
      <c r="D45" s="25"/>
      <c r="E45" s="25"/>
      <c r="F45" s="25"/>
      <c r="G45" s="24"/>
      <c r="H45" s="24"/>
      <c r="I45" s="24"/>
      <c r="J45" s="24"/>
      <c r="K45" s="25"/>
      <c r="L45" s="25"/>
      <c r="M45" s="24"/>
    </row>
    <row r="46" s="46" customFormat="true" ht="25" hidden="false" customHeight="true" outlineLevel="0" collapsed="false">
      <c r="A46" s="13"/>
      <c r="B46" s="31" t="s">
        <v>180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0" hidden="false" customHeight="true" outlineLevel="0" collapsed="false">
      <c r="A47" s="13"/>
      <c r="B47" s="32" t="s">
        <v>39</v>
      </c>
      <c r="C47" s="4" t="s">
        <v>85</v>
      </c>
      <c r="D47" s="4"/>
      <c r="E47" s="4"/>
      <c r="F47" s="4"/>
      <c r="G47" s="4" t="s">
        <v>86</v>
      </c>
      <c r="H47" s="4"/>
      <c r="I47" s="4"/>
      <c r="J47" s="4" t="s">
        <v>74</v>
      </c>
      <c r="K47" s="4" t="s">
        <v>87</v>
      </c>
      <c r="L47" s="4" t="s">
        <v>113</v>
      </c>
      <c r="M47" s="4" t="s">
        <v>34</v>
      </c>
    </row>
    <row r="48" s="1" customFormat="true" ht="25" hidden="false" customHeight="true" outlineLevel="0" collapsed="false">
      <c r="A48" s="13"/>
      <c r="B48" s="32" t="n">
        <v>1</v>
      </c>
      <c r="C48" s="25"/>
      <c r="D48" s="25"/>
      <c r="E48" s="25"/>
      <c r="F48" s="25"/>
      <c r="G48" s="25"/>
      <c r="H48" s="25"/>
      <c r="I48" s="25"/>
      <c r="J48" s="4"/>
      <c r="K48" s="29"/>
      <c r="L48" s="25"/>
      <c r="M48" s="24"/>
    </row>
    <row r="49" s="1" customFormat="true" ht="25" hidden="false" customHeight="true" outlineLevel="0" collapsed="false">
      <c r="A49" s="13"/>
      <c r="B49" s="32" t="n">
        <v>2</v>
      </c>
      <c r="C49" s="25"/>
      <c r="D49" s="25"/>
      <c r="E49" s="25"/>
      <c r="F49" s="25"/>
      <c r="G49" s="25"/>
      <c r="H49" s="25"/>
      <c r="I49" s="25"/>
      <c r="J49" s="4"/>
      <c r="K49" s="29"/>
      <c r="L49" s="25"/>
      <c r="M49" s="24"/>
    </row>
    <row r="50" s="1" customFormat="true" ht="25" hidden="false" customHeight="true" outlineLevel="0" collapsed="false">
      <c r="A50" s="13"/>
      <c r="B50" s="32" t="n">
        <v>3</v>
      </c>
      <c r="C50" s="25"/>
      <c r="D50" s="25"/>
      <c r="E50" s="25"/>
      <c r="F50" s="25"/>
      <c r="G50" s="25"/>
      <c r="H50" s="25"/>
      <c r="I50" s="25"/>
      <c r="J50" s="4"/>
      <c r="K50" s="29"/>
      <c r="L50" s="25"/>
      <c r="M50" s="24"/>
    </row>
    <row r="51" s="1" customFormat="true" ht="25" hidden="false" customHeight="true" outlineLevel="0" collapsed="false">
      <c r="A51" s="13"/>
      <c r="B51" s="32" t="n">
        <v>4</v>
      </c>
      <c r="C51" s="25"/>
      <c r="D51" s="25"/>
      <c r="E51" s="25"/>
      <c r="F51" s="25"/>
      <c r="G51" s="25"/>
      <c r="H51" s="25"/>
      <c r="I51" s="25"/>
      <c r="J51" s="4"/>
      <c r="K51" s="29"/>
      <c r="L51" s="25"/>
      <c r="M51" s="24"/>
    </row>
    <row r="52" s="1" customFormat="true" ht="25" hidden="false" customHeight="true" outlineLevel="0" collapsed="false">
      <c r="A52" s="13"/>
      <c r="B52" s="32" t="n">
        <v>5</v>
      </c>
      <c r="C52" s="25"/>
      <c r="D52" s="25"/>
      <c r="E52" s="25"/>
      <c r="F52" s="25"/>
      <c r="G52" s="25"/>
      <c r="H52" s="25"/>
      <c r="I52" s="25"/>
      <c r="J52" s="4"/>
      <c r="K52" s="29"/>
      <c r="L52" s="25"/>
      <c r="M52" s="24"/>
    </row>
    <row r="53" s="46" customFormat="true" ht="25" hidden="false" customHeight="true" outlineLevel="0" collapsed="false">
      <c r="A53" s="13"/>
      <c r="B53" s="31" t="s">
        <v>181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3" hidden="false" customHeight="true" outlineLevel="0" collapsed="false">
      <c r="A54" s="13"/>
      <c r="B54" s="32" t="s">
        <v>39</v>
      </c>
      <c r="C54" s="4" t="s">
        <v>72</v>
      </c>
      <c r="D54" s="4"/>
      <c r="E54" s="4"/>
      <c r="F54" s="4"/>
      <c r="G54" s="4"/>
      <c r="H54" s="4" t="s">
        <v>73</v>
      </c>
      <c r="I54" s="4"/>
      <c r="J54" s="4" t="s">
        <v>74</v>
      </c>
      <c r="K54" s="4" t="s">
        <v>75</v>
      </c>
      <c r="L54" s="4" t="s">
        <v>113</v>
      </c>
      <c r="M54" s="32" t="s">
        <v>34</v>
      </c>
    </row>
    <row r="55" s="1" customFormat="tru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25"/>
      <c r="H55" s="4"/>
      <c r="I55" s="4"/>
      <c r="J55" s="25"/>
      <c r="K55" s="29"/>
      <c r="L55" s="29"/>
      <c r="M55" s="33"/>
    </row>
    <row r="56" s="1" customFormat="true" ht="25" hidden="false" customHeight="true" outlineLevel="0" collapsed="false">
      <c r="A56" s="13"/>
      <c r="B56" s="32" t="n">
        <v>2</v>
      </c>
      <c r="C56" s="25"/>
      <c r="D56" s="25"/>
      <c r="E56" s="25"/>
      <c r="F56" s="25"/>
      <c r="G56" s="25"/>
      <c r="H56" s="4"/>
      <c r="I56" s="4"/>
      <c r="J56" s="25"/>
      <c r="K56" s="29"/>
      <c r="L56" s="29"/>
      <c r="M56" s="33"/>
    </row>
    <row r="57" s="1" customFormat="true" ht="25" hidden="false" customHeight="true" outlineLevel="0" collapsed="false">
      <c r="A57" s="13"/>
      <c r="B57" s="32" t="n">
        <v>3</v>
      </c>
      <c r="C57" s="25"/>
      <c r="D57" s="25"/>
      <c r="E57" s="25"/>
      <c r="F57" s="25"/>
      <c r="G57" s="25"/>
      <c r="H57" s="4"/>
      <c r="I57" s="4"/>
      <c r="J57" s="25"/>
      <c r="K57" s="29"/>
      <c r="L57" s="29"/>
      <c r="M57" s="33"/>
    </row>
    <row r="58" s="1" customFormat="true" ht="25" hidden="false" customHeight="true" outlineLevel="0" collapsed="false">
      <c r="A58" s="13"/>
      <c r="B58" s="32" t="n">
        <v>4</v>
      </c>
      <c r="C58" s="25"/>
      <c r="D58" s="25"/>
      <c r="E58" s="25"/>
      <c r="F58" s="25"/>
      <c r="G58" s="25"/>
      <c r="H58" s="4"/>
      <c r="I58" s="4"/>
      <c r="J58" s="25"/>
      <c r="K58" s="29"/>
      <c r="L58" s="29"/>
      <c r="M58" s="33"/>
    </row>
    <row r="59" s="1" customFormat="true" ht="25" hidden="false" customHeight="true" outlineLevel="0" collapsed="false">
      <c r="A59" s="13"/>
      <c r="B59" s="32" t="n">
        <v>5</v>
      </c>
      <c r="C59" s="25"/>
      <c r="D59" s="25"/>
      <c r="E59" s="25"/>
      <c r="F59" s="25"/>
      <c r="G59" s="25"/>
      <c r="H59" s="4"/>
      <c r="I59" s="4"/>
      <c r="J59" s="25"/>
      <c r="K59" s="29"/>
      <c r="L59" s="29"/>
      <c r="M59" s="33"/>
    </row>
    <row r="60" s="46" customFormat="true" ht="33" hidden="false" customHeight="true" outlineLevel="0" collapsed="false">
      <c r="A60" s="13"/>
      <c r="B60" s="31" t="s">
        <v>182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5" hidden="false" customHeight="true" outlineLevel="0" collapsed="false">
      <c r="A61" s="13"/>
      <c r="B61" s="32" t="s">
        <v>39</v>
      </c>
      <c r="C61" s="4" t="s">
        <v>77</v>
      </c>
      <c r="D61" s="4"/>
      <c r="E61" s="4"/>
      <c r="F61" s="4" t="s">
        <v>78</v>
      </c>
      <c r="G61" s="4" t="s">
        <v>79</v>
      </c>
      <c r="H61" s="4"/>
      <c r="I61" s="47" t="s">
        <v>116</v>
      </c>
      <c r="J61" s="4" t="s">
        <v>80</v>
      </c>
      <c r="K61" s="4" t="s">
        <v>81</v>
      </c>
      <c r="L61" s="4" t="s">
        <v>117</v>
      </c>
      <c r="M61" s="4" t="s">
        <v>34</v>
      </c>
    </row>
    <row r="62" s="1" customFormat="true" ht="25" hidden="false" customHeight="true" outlineLevel="0" collapsed="false">
      <c r="A62" s="13"/>
      <c r="B62" s="32" t="n">
        <v>1</v>
      </c>
      <c r="C62" s="25"/>
      <c r="D62" s="25"/>
      <c r="E62" s="25"/>
      <c r="F62" s="24"/>
      <c r="G62" s="4"/>
      <c r="H62" s="4"/>
      <c r="I62" s="24"/>
      <c r="J62" s="32"/>
      <c r="K62" s="30"/>
      <c r="L62" s="29"/>
      <c r="M62" s="4"/>
    </row>
    <row r="63" s="1" customFormat="true" ht="25" hidden="false" customHeight="true" outlineLevel="0" collapsed="false">
      <c r="A63" s="13"/>
      <c r="B63" s="32" t="n">
        <v>2</v>
      </c>
      <c r="C63" s="25"/>
      <c r="D63" s="25"/>
      <c r="E63" s="25"/>
      <c r="F63" s="24"/>
      <c r="G63" s="4"/>
      <c r="H63" s="4"/>
      <c r="I63" s="24"/>
      <c r="J63" s="32"/>
      <c r="K63" s="30"/>
      <c r="L63" s="29"/>
      <c r="M63" s="4"/>
    </row>
    <row r="64" s="1" customFormat="true" ht="25" hidden="false" customHeight="true" outlineLevel="0" collapsed="false">
      <c r="A64" s="13"/>
      <c r="B64" s="32" t="n">
        <v>3</v>
      </c>
      <c r="C64" s="25"/>
      <c r="D64" s="25"/>
      <c r="E64" s="25"/>
      <c r="F64" s="24"/>
      <c r="G64" s="4"/>
      <c r="H64" s="4"/>
      <c r="I64" s="25"/>
      <c r="J64" s="32"/>
      <c r="K64" s="30"/>
      <c r="L64" s="29"/>
      <c r="M64" s="4"/>
    </row>
    <row r="65" s="1" customFormat="true" ht="25" hidden="false" customHeight="true" outlineLevel="0" collapsed="false">
      <c r="A65" s="13"/>
      <c r="B65" s="32" t="n">
        <v>4</v>
      </c>
      <c r="C65" s="25"/>
      <c r="D65" s="25"/>
      <c r="E65" s="25"/>
      <c r="F65" s="24"/>
      <c r="G65" s="4"/>
      <c r="H65" s="4"/>
      <c r="I65" s="25"/>
      <c r="J65" s="32"/>
      <c r="K65" s="30"/>
      <c r="L65" s="29"/>
      <c r="M65" s="4"/>
    </row>
    <row r="66" s="46" customFormat="true" ht="25" hidden="false" customHeight="true" outlineLevel="0" collapsed="false">
      <c r="A66" s="13"/>
      <c r="B66" s="31" t="s">
        <v>183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s="1" customFormat="true" ht="25" hidden="false" customHeight="true" outlineLevel="0" collapsed="false">
      <c r="A67" s="13"/>
      <c r="B67" s="56" t="s">
        <v>39</v>
      </c>
      <c r="C67" s="4" t="s">
        <v>151</v>
      </c>
      <c r="D67" s="4"/>
      <c r="E67" s="4"/>
      <c r="F67" s="4" t="s">
        <v>152</v>
      </c>
      <c r="G67" s="32" t="s">
        <v>153</v>
      </c>
      <c r="H67" s="32"/>
      <c r="I67" s="4" t="s">
        <v>154</v>
      </c>
      <c r="J67" s="4" t="s">
        <v>149</v>
      </c>
      <c r="K67" s="4"/>
      <c r="L67" s="35" t="s">
        <v>123</v>
      </c>
      <c r="M67" s="4" t="s">
        <v>34</v>
      </c>
    </row>
    <row r="68" s="1" customFormat="true" ht="25" hidden="false" customHeight="true" outlineLevel="0" collapsed="false">
      <c r="A68" s="13"/>
      <c r="B68" s="36" t="n">
        <v>1</v>
      </c>
      <c r="C68" s="25"/>
      <c r="D68" s="25"/>
      <c r="E68" s="25"/>
      <c r="F68" s="24"/>
      <c r="G68" s="4"/>
      <c r="H68" s="4"/>
      <c r="I68" s="24"/>
      <c r="J68" s="4"/>
      <c r="K68" s="4"/>
      <c r="L68" s="52"/>
      <c r="M68" s="24"/>
    </row>
    <row r="69" s="1" customFormat="true" ht="25" hidden="false" customHeight="true" outlineLevel="0" collapsed="false">
      <c r="A69" s="13"/>
      <c r="B69" s="36" t="n">
        <v>2</v>
      </c>
      <c r="C69" s="25"/>
      <c r="D69" s="25"/>
      <c r="E69" s="25"/>
      <c r="F69" s="24"/>
      <c r="G69" s="4"/>
      <c r="H69" s="4"/>
      <c r="I69" s="24"/>
      <c r="J69" s="4"/>
      <c r="K69" s="4"/>
      <c r="L69" s="52"/>
      <c r="M69" s="24"/>
    </row>
    <row r="70" s="1" customFormat="true" ht="25" hidden="false" customHeight="true" outlineLevel="0" collapsed="false">
      <c r="A70" s="13"/>
      <c r="B70" s="36" t="n">
        <v>3</v>
      </c>
      <c r="C70" s="25"/>
      <c r="D70" s="25"/>
      <c r="E70" s="25"/>
      <c r="F70" s="24"/>
      <c r="G70" s="4"/>
      <c r="H70" s="4"/>
      <c r="I70" s="24"/>
      <c r="J70" s="4"/>
      <c r="K70" s="4"/>
      <c r="L70" s="52"/>
      <c r="M70" s="24"/>
    </row>
    <row r="71" s="1" customFormat="true" ht="25" hidden="false" customHeight="true" outlineLevel="0" collapsed="false">
      <c r="A71" s="13"/>
      <c r="B71" s="36" t="n">
        <v>4</v>
      </c>
      <c r="C71" s="25"/>
      <c r="D71" s="25"/>
      <c r="E71" s="25"/>
      <c r="F71" s="24"/>
      <c r="G71" s="4"/>
      <c r="H71" s="4"/>
      <c r="I71" s="24"/>
      <c r="J71" s="4"/>
      <c r="K71" s="4"/>
      <c r="L71" s="52"/>
      <c r="M71" s="24"/>
    </row>
    <row r="72" s="46" customFormat="true" ht="25" hidden="false" customHeight="true" outlineLevel="0" collapsed="false">
      <c r="A72" s="13"/>
      <c r="B72" s="31" t="s">
        <v>184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s="61" customFormat="true" ht="25" hidden="false" customHeight="true" outlineLevel="0" collapsed="false">
      <c r="A73" s="13"/>
      <c r="B73" s="54" t="s">
        <v>39</v>
      </c>
      <c r="C73" s="55" t="s">
        <v>146</v>
      </c>
      <c r="D73" s="55"/>
      <c r="E73" s="55"/>
      <c r="F73" s="55" t="s">
        <v>147</v>
      </c>
      <c r="G73" s="55" t="s">
        <v>97</v>
      </c>
      <c r="H73" s="55"/>
      <c r="I73" s="54" t="s">
        <v>148</v>
      </c>
      <c r="J73" s="54"/>
      <c r="K73" s="55" t="s">
        <v>149</v>
      </c>
      <c r="L73" s="55" t="s">
        <v>74</v>
      </c>
      <c r="M73" s="55" t="s">
        <v>34</v>
      </c>
    </row>
    <row r="74" s="46" customFormat="true" ht="25" hidden="false" customHeight="true" outlineLevel="0" collapsed="false">
      <c r="A74" s="13"/>
      <c r="B74" s="62" t="n">
        <v>1</v>
      </c>
      <c r="C74" s="35"/>
      <c r="D74" s="35"/>
      <c r="E74" s="35"/>
      <c r="F74" s="52"/>
      <c r="G74" s="29"/>
      <c r="H74" s="29"/>
      <c r="I74" s="29"/>
      <c r="J74" s="29"/>
      <c r="K74" s="52"/>
      <c r="L74" s="52"/>
      <c r="M74" s="52"/>
    </row>
    <row r="75" s="46" customFormat="true" ht="25" hidden="false" customHeight="true" outlineLevel="0" collapsed="false">
      <c r="A75" s="13"/>
      <c r="B75" s="62" t="n">
        <v>2</v>
      </c>
      <c r="C75" s="35"/>
      <c r="D75" s="35"/>
      <c r="E75" s="35"/>
      <c r="F75" s="52"/>
      <c r="G75" s="29"/>
      <c r="H75" s="29"/>
      <c r="I75" s="29"/>
      <c r="J75" s="29"/>
      <c r="K75" s="52"/>
      <c r="L75" s="52"/>
      <c r="M75" s="52"/>
    </row>
    <row r="76" s="46" customFormat="true" ht="25" hidden="false" customHeight="true" outlineLevel="0" collapsed="false">
      <c r="A76" s="13"/>
      <c r="B76" s="62" t="n">
        <v>3</v>
      </c>
      <c r="C76" s="35"/>
      <c r="D76" s="35"/>
      <c r="E76" s="35"/>
      <c r="F76" s="52"/>
      <c r="G76" s="29"/>
      <c r="H76" s="29"/>
      <c r="I76" s="29"/>
      <c r="J76" s="29"/>
      <c r="K76" s="52"/>
      <c r="L76" s="52"/>
      <c r="M76" s="52"/>
    </row>
    <row r="77" customFormat="false" ht="25" hidden="false" customHeight="true" outlineLevel="0" collapsed="false">
      <c r="A77" s="13"/>
      <c r="B77" s="10" t="n">
        <v>4</v>
      </c>
      <c r="C77" s="35"/>
      <c r="D77" s="35"/>
      <c r="E77" s="35"/>
      <c r="F77" s="52"/>
      <c r="G77" s="29"/>
      <c r="H77" s="29"/>
      <c r="I77" s="29"/>
      <c r="J77" s="29"/>
      <c r="K77" s="52"/>
      <c r="L77" s="52"/>
      <c r="M77" s="52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5"/>
      <c r="D78" s="35"/>
      <c r="E78" s="35"/>
      <c r="F78" s="52"/>
      <c r="G78" s="29"/>
      <c r="H78" s="29"/>
      <c r="I78" s="29"/>
      <c r="J78" s="29"/>
      <c r="K78" s="52"/>
      <c r="L78" s="52"/>
      <c r="M78" s="52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6" customFormat="true" ht="25" hidden="false" customHeight="true" outlineLevel="0" collapsed="false">
      <c r="A79" s="13"/>
      <c r="B79" s="31" t="s">
        <v>185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s="2" customFormat="true" ht="30" hidden="false" customHeight="true" outlineLevel="0" collapsed="false">
      <c r="A80" s="13"/>
      <c r="B80" s="32" t="s">
        <v>39</v>
      </c>
      <c r="C80" s="4" t="s">
        <v>158</v>
      </c>
      <c r="D80" s="4"/>
      <c r="E80" s="4"/>
      <c r="F80" s="4"/>
      <c r="G80" s="4" t="s">
        <v>160</v>
      </c>
      <c r="H80" s="4"/>
      <c r="I80" s="4" t="s">
        <v>161</v>
      </c>
      <c r="J80" s="4"/>
      <c r="K80" s="4" t="s">
        <v>74</v>
      </c>
      <c r="L80" s="4" t="s">
        <v>149</v>
      </c>
      <c r="M80" s="4" t="s">
        <v>34</v>
      </c>
    </row>
    <row r="81" s="1" customFormat="true" ht="25" hidden="false" customHeight="true" outlineLevel="0" collapsed="false">
      <c r="A81" s="13"/>
      <c r="B81" s="32" t="n">
        <v>1</v>
      </c>
      <c r="C81" s="25"/>
      <c r="D81" s="25"/>
      <c r="E81" s="25"/>
      <c r="F81" s="25"/>
      <c r="G81" s="4"/>
      <c r="H81" s="4"/>
      <c r="I81" s="4"/>
      <c r="J81" s="4"/>
      <c r="K81" s="29"/>
      <c r="L81" s="4"/>
      <c r="M81" s="24"/>
    </row>
    <row r="82" s="1" customFormat="true" ht="25" hidden="false" customHeight="true" outlineLevel="0" collapsed="false">
      <c r="A82" s="13"/>
      <c r="B82" s="32" t="n">
        <v>2</v>
      </c>
      <c r="C82" s="25"/>
      <c r="D82" s="25"/>
      <c r="E82" s="25"/>
      <c r="F82" s="25"/>
      <c r="G82" s="4"/>
      <c r="H82" s="4"/>
      <c r="I82" s="4"/>
      <c r="J82" s="4"/>
      <c r="K82" s="29"/>
      <c r="L82" s="4"/>
      <c r="M82" s="24"/>
    </row>
    <row r="83" s="1" customFormat="true" ht="25" hidden="false" customHeight="true" outlineLevel="0" collapsed="false">
      <c r="A83" s="13"/>
      <c r="B83" s="32" t="n">
        <v>3</v>
      </c>
      <c r="C83" s="25"/>
      <c r="D83" s="25"/>
      <c r="E83" s="25"/>
      <c r="F83" s="25"/>
      <c r="G83" s="4"/>
      <c r="H83" s="4"/>
      <c r="I83" s="4"/>
      <c r="J83" s="4"/>
      <c r="K83" s="29"/>
      <c r="L83" s="4"/>
      <c r="M83" s="24"/>
    </row>
    <row r="84" s="1" customFormat="true" ht="25" hidden="false" customHeight="true" outlineLevel="0" collapsed="false">
      <c r="A84" s="13"/>
      <c r="B84" s="32" t="n">
        <v>4</v>
      </c>
      <c r="C84" s="25"/>
      <c r="D84" s="25"/>
      <c r="E84" s="25"/>
      <c r="F84" s="25"/>
      <c r="G84" s="4"/>
      <c r="H84" s="4"/>
      <c r="I84" s="4"/>
      <c r="J84" s="4"/>
      <c r="K84" s="29"/>
      <c r="L84" s="4"/>
      <c r="M84" s="24"/>
    </row>
    <row r="85" s="1" customFormat="true" ht="25" hidden="false" customHeight="true" outlineLevel="0" collapsed="false">
      <c r="A85" s="13"/>
      <c r="B85" s="32" t="n">
        <v>5</v>
      </c>
      <c r="C85" s="25"/>
      <c r="D85" s="25"/>
      <c r="E85" s="25"/>
      <c r="F85" s="25"/>
      <c r="G85" s="4"/>
      <c r="H85" s="4"/>
      <c r="I85" s="4"/>
      <c r="J85" s="4"/>
      <c r="K85" s="29"/>
      <c r="L85" s="4"/>
      <c r="M85" s="24"/>
    </row>
    <row r="86" s="46" customFormat="true" ht="25" hidden="false" customHeight="true" outlineLevel="0" collapsed="false">
      <c r="A86" s="13"/>
      <c r="B86" s="31" t="s">
        <v>186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s="2" customFormat="true" ht="30" hidden="false" customHeight="true" outlineLevel="0" collapsed="false">
      <c r="A87" s="13"/>
      <c r="B87" s="32" t="s">
        <v>39</v>
      </c>
      <c r="C87" s="4" t="s">
        <v>85</v>
      </c>
      <c r="D87" s="4"/>
      <c r="E87" s="4"/>
      <c r="F87" s="4"/>
      <c r="G87" s="4" t="s">
        <v>86</v>
      </c>
      <c r="H87" s="4"/>
      <c r="I87" s="4"/>
      <c r="J87" s="4" t="s">
        <v>74</v>
      </c>
      <c r="K87" s="4" t="s">
        <v>87</v>
      </c>
      <c r="L87" s="4" t="s">
        <v>113</v>
      </c>
      <c r="M87" s="4" t="s">
        <v>34</v>
      </c>
    </row>
    <row r="88" s="1" customFormat="true" ht="25" hidden="false" customHeight="true" outlineLevel="0" collapsed="false">
      <c r="A88" s="13"/>
      <c r="B88" s="32" t="n">
        <v>1</v>
      </c>
      <c r="C88" s="25"/>
      <c r="D88" s="25"/>
      <c r="E88" s="25"/>
      <c r="F88" s="25"/>
      <c r="G88" s="25"/>
      <c r="H88" s="25"/>
      <c r="I88" s="25"/>
      <c r="J88" s="4"/>
      <c r="K88" s="29"/>
      <c r="L88" s="25"/>
      <c r="M88" s="24"/>
    </row>
    <row r="89" s="1" customFormat="true" ht="25" hidden="false" customHeight="true" outlineLevel="0" collapsed="false">
      <c r="A89" s="13"/>
      <c r="B89" s="32" t="n">
        <v>2</v>
      </c>
      <c r="C89" s="25"/>
      <c r="D89" s="25"/>
      <c r="E89" s="25"/>
      <c r="F89" s="25"/>
      <c r="G89" s="25"/>
      <c r="H89" s="25"/>
      <c r="I89" s="25"/>
      <c r="J89" s="4"/>
      <c r="K89" s="29"/>
      <c r="L89" s="25"/>
      <c r="M89" s="24"/>
    </row>
    <row r="90" s="1" customFormat="true" ht="25" hidden="false" customHeight="true" outlineLevel="0" collapsed="false">
      <c r="A90" s="13"/>
      <c r="B90" s="32" t="n">
        <v>3</v>
      </c>
      <c r="C90" s="25"/>
      <c r="D90" s="25"/>
      <c r="E90" s="25"/>
      <c r="F90" s="25"/>
      <c r="G90" s="25"/>
      <c r="H90" s="25"/>
      <c r="I90" s="25"/>
      <c r="J90" s="4"/>
      <c r="K90" s="29"/>
      <c r="L90" s="25"/>
      <c r="M90" s="24"/>
    </row>
    <row r="91" s="1" customFormat="true" ht="25" hidden="false" customHeight="true" outlineLevel="0" collapsed="false">
      <c r="A91" s="13"/>
      <c r="B91" s="32" t="n">
        <v>4</v>
      </c>
      <c r="C91" s="25"/>
      <c r="D91" s="25"/>
      <c r="E91" s="25"/>
      <c r="F91" s="25"/>
      <c r="G91" s="25"/>
      <c r="H91" s="25"/>
      <c r="I91" s="25"/>
      <c r="J91" s="4"/>
      <c r="K91" s="29"/>
      <c r="L91" s="25"/>
      <c r="M91" s="24"/>
    </row>
    <row r="92" s="1" customFormat="true" ht="25" hidden="false" customHeight="true" outlineLevel="0" collapsed="false">
      <c r="A92" s="13"/>
      <c r="B92" s="6" t="n">
        <v>5</v>
      </c>
      <c r="C92" s="25"/>
      <c r="D92" s="25"/>
      <c r="E92" s="25"/>
      <c r="F92" s="25"/>
      <c r="G92" s="25"/>
      <c r="H92" s="25"/>
      <c r="I92" s="25"/>
      <c r="J92" s="4"/>
      <c r="K92" s="29"/>
      <c r="L92" s="25"/>
      <c r="M92" s="24"/>
    </row>
    <row r="93" s="1" customFormat="true" ht="25" hidden="false" customHeight="true" outlineLevel="0" collapsed="false">
      <c r="A93" s="13"/>
      <c r="B93" s="31" t="s">
        <v>187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s="1" customFormat="true" ht="30" hidden="false" customHeight="true" outlineLevel="0" collapsed="false">
      <c r="A94" s="1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s="1" customFormat="true" ht="25" hidden="false" customHeight="true" outlineLevel="0" collapsed="false">
      <c r="A95" s="1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s="1" customFormat="true" ht="25" hidden="false" customHeight="true" outlineLevel="0" collapsed="false">
      <c r="A96" s="1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s="1" customFormat="true" ht="25" hidden="false" customHeight="true" outlineLevel="0" collapsed="false">
      <c r="A97" s="1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s="1" customFormat="true" ht="25" hidden="false" customHeight="true" outlineLevel="0" collapsed="false">
      <c r="A98" s="1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s="1" customFormat="true" ht="120" hidden="false" customHeight="true" outlineLevel="0" collapsed="false">
      <c r="A99" s="13"/>
      <c r="B99" s="6" t="s">
        <v>125</v>
      </c>
      <c r="C99" s="6"/>
      <c r="D99" s="49" t="s">
        <v>126</v>
      </c>
      <c r="E99" s="49"/>
      <c r="F99" s="49"/>
      <c r="G99" s="49"/>
      <c r="H99" s="49"/>
      <c r="I99" s="49"/>
      <c r="J99" s="49"/>
      <c r="K99" s="49"/>
      <c r="L99" s="49"/>
      <c r="M99" s="49"/>
    </row>
    <row r="100" s="1" customFormat="true" ht="111" hidden="false" customHeight="true" outlineLevel="0" collapsed="false">
      <c r="A100" s="13"/>
      <c r="B100" s="32" t="s">
        <v>127</v>
      </c>
      <c r="C100" s="32"/>
      <c r="D100" s="50" t="s">
        <v>128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s="1" customFormat="true" ht="25" hidden="false" customHeight="true" outlineLevel="0" collapsed="false">
      <c r="A101" s="51" t="s">
        <v>101</v>
      </c>
      <c r="B101" s="20" t="s">
        <v>129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1"/>
      <c r="B102" s="38" t="s">
        <v>103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</row>
    <row r="103" s="1" customFormat="true" ht="25" hidden="false" customHeight="true" outlineLevel="0" collapsed="false">
      <c r="A103" s="51"/>
      <c r="B103" s="4" t="s">
        <v>39</v>
      </c>
      <c r="C103" s="4" t="s">
        <v>85</v>
      </c>
      <c r="D103" s="4"/>
      <c r="E103" s="4"/>
      <c r="F103" s="4"/>
      <c r="G103" s="4" t="s">
        <v>86</v>
      </c>
      <c r="H103" s="4"/>
      <c r="I103" s="4"/>
      <c r="J103" s="39" t="s">
        <v>74</v>
      </c>
      <c r="K103" s="39" t="s">
        <v>87</v>
      </c>
      <c r="L103" s="39" t="s">
        <v>130</v>
      </c>
      <c r="M103" s="39" t="s">
        <v>34</v>
      </c>
    </row>
    <row r="104" s="1" customFormat="true" ht="25" hidden="false" customHeight="true" outlineLevel="0" collapsed="false">
      <c r="A104" s="51"/>
      <c r="B104" s="4" t="n">
        <v>1</v>
      </c>
      <c r="C104" s="25"/>
      <c r="D104" s="25"/>
      <c r="E104" s="25"/>
      <c r="F104" s="25"/>
      <c r="G104" s="25"/>
      <c r="H104" s="25"/>
      <c r="I104" s="25"/>
      <c r="J104" s="24"/>
      <c r="K104" s="52"/>
      <c r="L104" s="24"/>
      <c r="M104" s="24"/>
    </row>
    <row r="105" s="1" customFormat="true" ht="25" hidden="false" customHeight="true" outlineLevel="0" collapsed="false">
      <c r="A105" s="51"/>
      <c r="B105" s="4" t="n">
        <v>2</v>
      </c>
      <c r="C105" s="25"/>
      <c r="D105" s="25"/>
      <c r="E105" s="25"/>
      <c r="F105" s="25"/>
      <c r="G105" s="25"/>
      <c r="H105" s="25"/>
      <c r="I105" s="25"/>
      <c r="J105" s="24"/>
      <c r="K105" s="52"/>
      <c r="L105" s="24"/>
      <c r="M105" s="24"/>
      <c r="N105" s="2"/>
    </row>
    <row r="106" s="1" customFormat="true" ht="25" hidden="false" customHeight="true" outlineLevel="0" collapsed="false">
      <c r="A106" s="51"/>
      <c r="B106" s="38" t="s">
        <v>104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</row>
    <row r="107" s="1" customFormat="true" ht="30" hidden="false" customHeight="true" outlineLevel="0" collapsed="false">
      <c r="A107" s="51"/>
      <c r="B107" s="4" t="s">
        <v>39</v>
      </c>
      <c r="C107" s="4" t="s">
        <v>85</v>
      </c>
      <c r="D107" s="4"/>
      <c r="E107" s="4"/>
      <c r="F107" s="4"/>
      <c r="G107" s="4" t="s">
        <v>86</v>
      </c>
      <c r="H107" s="4"/>
      <c r="I107" s="4"/>
      <c r="J107" s="4" t="s">
        <v>74</v>
      </c>
      <c r="K107" s="4" t="s">
        <v>87</v>
      </c>
      <c r="L107" s="4" t="s">
        <v>130</v>
      </c>
      <c r="M107" s="4" t="s">
        <v>34</v>
      </c>
    </row>
    <row r="108" s="1" customFormat="true" ht="25" hidden="false" customHeight="true" outlineLevel="0" collapsed="false">
      <c r="A108" s="51"/>
      <c r="B108" s="4" t="n">
        <v>1</v>
      </c>
      <c r="C108" s="25"/>
      <c r="D108" s="25"/>
      <c r="E108" s="25"/>
      <c r="F108" s="25"/>
      <c r="G108" s="25"/>
      <c r="H108" s="25"/>
      <c r="I108" s="25"/>
      <c r="J108" s="4"/>
      <c r="K108" s="29"/>
      <c r="L108" s="25"/>
      <c r="M108" s="24"/>
    </row>
    <row r="109" s="1" customFormat="true" ht="25" hidden="false" customHeight="true" outlineLevel="0" collapsed="false">
      <c r="A109" s="51"/>
      <c r="B109" s="4" t="n">
        <v>2</v>
      </c>
      <c r="C109" s="25"/>
      <c r="D109" s="25"/>
      <c r="E109" s="25"/>
      <c r="F109" s="25"/>
      <c r="G109" s="25"/>
      <c r="H109" s="25"/>
      <c r="I109" s="25"/>
      <c r="J109" s="4"/>
      <c r="K109" s="29"/>
      <c r="L109" s="25"/>
      <c r="M109" s="24"/>
    </row>
    <row r="110" s="1" customFormat="true" ht="25" hidden="false" customHeight="true" outlineLevel="0" collapsed="false">
      <c r="A110" s="51"/>
      <c r="B110" s="4" t="n">
        <v>3</v>
      </c>
      <c r="C110" s="25"/>
      <c r="D110" s="25"/>
      <c r="E110" s="25"/>
      <c r="F110" s="25"/>
      <c r="G110" s="25"/>
      <c r="H110" s="25"/>
      <c r="I110" s="25"/>
      <c r="J110" s="4"/>
      <c r="K110" s="29"/>
      <c r="L110" s="25"/>
      <c r="M110" s="24"/>
    </row>
    <row r="111" s="1" customFormat="true" ht="25" hidden="false" customHeight="true" outlineLevel="0" collapsed="false">
      <c r="A111" s="51"/>
      <c r="B111" s="38" t="s">
        <v>131</v>
      </c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</row>
    <row r="112" s="1" customFormat="true" ht="25" hidden="false" customHeight="true" outlineLevel="0" collapsed="false">
      <c r="A112" s="51"/>
      <c r="B112" s="4" t="s">
        <v>39</v>
      </c>
      <c r="C112" s="4" t="s">
        <v>79</v>
      </c>
      <c r="D112" s="4"/>
      <c r="E112" s="4" t="s">
        <v>132</v>
      </c>
      <c r="F112" s="4"/>
      <c r="G112" s="4"/>
      <c r="H112" s="4" t="s">
        <v>133</v>
      </c>
      <c r="I112" s="4" t="s">
        <v>134</v>
      </c>
      <c r="J112" s="4"/>
      <c r="K112" s="4"/>
      <c r="L112" s="4" t="s">
        <v>135</v>
      </c>
      <c r="M112" s="4" t="s">
        <v>34</v>
      </c>
    </row>
    <row r="113" s="1" customFormat="true" ht="25" hidden="false" customHeight="true" outlineLevel="0" collapsed="false">
      <c r="A113" s="51"/>
      <c r="B113" s="4" t="n">
        <v>1</v>
      </c>
      <c r="C113" s="4"/>
      <c r="D113" s="4"/>
      <c r="E113" s="25"/>
      <c r="F113" s="25"/>
      <c r="G113" s="25"/>
      <c r="H113" s="4"/>
      <c r="I113" s="25"/>
      <c r="J113" s="25"/>
      <c r="K113" s="25"/>
      <c r="L113" s="4"/>
      <c r="M113" s="4"/>
    </row>
    <row r="114" s="1" customFormat="true" ht="25" hidden="false" customHeight="true" outlineLevel="0" collapsed="false">
      <c r="A114" s="51"/>
      <c r="B114" s="4" t="n">
        <v>2</v>
      </c>
      <c r="C114" s="4"/>
      <c r="D114" s="4"/>
      <c r="E114" s="25"/>
      <c r="F114" s="25"/>
      <c r="G114" s="25"/>
      <c r="H114" s="4"/>
      <c r="I114" s="25"/>
      <c r="J114" s="25"/>
      <c r="K114" s="25"/>
      <c r="L114" s="4"/>
      <c r="M114" s="4"/>
    </row>
    <row r="115" s="1" customFormat="true" ht="25" hidden="false" customHeight="true" outlineLevel="0" collapsed="false">
      <c r="A115" s="51"/>
      <c r="B115" s="4" t="n">
        <v>3</v>
      </c>
      <c r="C115" s="4"/>
      <c r="D115" s="4"/>
      <c r="E115" s="25"/>
      <c r="F115" s="25"/>
      <c r="G115" s="25"/>
      <c r="H115" s="4"/>
      <c r="I115" s="25"/>
      <c r="J115" s="25"/>
      <c r="K115" s="25"/>
      <c r="L115" s="4"/>
      <c r="M115" s="4"/>
    </row>
    <row r="116" s="1" customFormat="true" ht="25" hidden="false" customHeight="true" outlineLevel="0" collapsed="false">
      <c r="A116" s="51"/>
      <c r="B116" s="4" t="n">
        <v>4</v>
      </c>
      <c r="C116" s="4"/>
      <c r="D116" s="4"/>
      <c r="E116" s="25"/>
      <c r="F116" s="25"/>
      <c r="G116" s="25"/>
      <c r="H116" s="4"/>
      <c r="I116" s="25"/>
      <c r="J116" s="25"/>
      <c r="K116" s="25"/>
      <c r="L116" s="4"/>
      <c r="M116" s="4"/>
    </row>
    <row r="117" s="1" customFormat="true" ht="25" hidden="false" customHeight="true" outlineLevel="0" collapsed="false">
      <c r="A117" s="51"/>
      <c r="B117" s="4" t="s">
        <v>136</v>
      </c>
      <c r="C117" s="4"/>
      <c r="D117" s="4"/>
      <c r="E117" s="4"/>
      <c r="F117" s="4"/>
      <c r="G117" s="4"/>
      <c r="H117" s="4"/>
      <c r="I117" s="4"/>
      <c r="J117" s="25"/>
      <c r="K117" s="25"/>
      <c r="L117" s="25"/>
      <c r="M117" s="25"/>
    </row>
    <row r="118" s="1" customFormat="true" ht="122" hidden="false" customHeight="true" outlineLevel="0" collapsed="false">
      <c r="A118" s="51"/>
      <c r="B118" s="51" t="s">
        <v>137</v>
      </c>
      <c r="C118" s="51"/>
      <c r="D118" s="53" t="s">
        <v>138</v>
      </c>
      <c r="E118" s="53"/>
      <c r="F118" s="53"/>
      <c r="G118" s="53"/>
      <c r="H118" s="53"/>
      <c r="I118" s="53"/>
      <c r="J118" s="53"/>
      <c r="K118" s="53"/>
      <c r="L118" s="53"/>
      <c r="M118" s="53"/>
    </row>
    <row r="119" s="1" customFormat="true" ht="117" hidden="false" customHeight="true" outlineLevel="0" collapsed="false">
      <c r="A119" s="37" t="s">
        <v>139</v>
      </c>
      <c r="B119" s="37"/>
      <c r="C119" s="37"/>
      <c r="D119" s="53" t="s">
        <v>140</v>
      </c>
      <c r="E119" s="53"/>
      <c r="F119" s="53"/>
      <c r="G119" s="53"/>
      <c r="H119" s="53"/>
      <c r="I119" s="53"/>
      <c r="J119" s="53"/>
      <c r="K119" s="53"/>
      <c r="L119" s="53"/>
      <c r="M119" s="53"/>
    </row>
    <row r="120" s="1" customFormat="true" ht="116" hidden="false" customHeight="true" outlineLevel="0" collapsed="false">
      <c r="A120" s="37" t="s">
        <v>141</v>
      </c>
      <c r="B120" s="37"/>
      <c r="C120" s="37"/>
      <c r="D120" s="53" t="s">
        <v>142</v>
      </c>
      <c r="E120" s="53"/>
      <c r="F120" s="53"/>
      <c r="G120" s="53"/>
      <c r="H120" s="53"/>
      <c r="I120" s="53"/>
      <c r="J120" s="53"/>
      <c r="K120" s="53"/>
      <c r="L120" s="53"/>
      <c r="M120" s="53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3" width="21.9"/>
    <col collapsed="false" customWidth="true" hidden="false" outlineLevel="0" max="2" min="2" style="63" width="25.07"/>
    <col collapsed="false" customWidth="true" hidden="false" outlineLevel="0" max="3" min="3" style="63" width="26.74"/>
    <col collapsed="false" customWidth="true" hidden="false" outlineLevel="0" max="4" min="4" style="63" width="27.24"/>
    <col collapsed="false" customWidth="true" hidden="false" outlineLevel="0" max="5" min="5" style="63" width="26.99"/>
    <col collapsed="false" customWidth="true" hidden="false" outlineLevel="0" max="6" min="6" style="63" width="30.41"/>
    <col collapsed="false" customWidth="true" hidden="false" outlineLevel="0" max="7" min="7" style="63" width="19.99"/>
    <col collapsed="false" customWidth="true" hidden="false" outlineLevel="0" max="8" min="8" style="63" width="25.99"/>
    <col collapsed="false" customWidth="true" hidden="false" outlineLevel="0" max="9" min="9" style="63" width="19.83"/>
    <col collapsed="false" customWidth="true" hidden="false" outlineLevel="0" max="10" min="10" style="63" width="15.24"/>
    <col collapsed="false" customWidth="false" hidden="false" outlineLevel="0" max="11" min="11" style="63" width="8.99"/>
    <col collapsed="false" customWidth="true" hidden="false" outlineLevel="0" max="12" min="12" style="63" width="12.5"/>
    <col collapsed="false" customWidth="false" hidden="false" outlineLevel="0" max="13" min="13" style="63" width="8.99"/>
    <col collapsed="false" customWidth="true" hidden="false" outlineLevel="0" max="14" min="14" style="63" width="14.74"/>
    <col collapsed="false" customWidth="false" hidden="false" outlineLevel="0" max="16" min="15" style="63" width="8.99"/>
    <col collapsed="false" customWidth="true" hidden="false" outlineLevel="0" max="17" min="17" style="63" width="13.83"/>
    <col collapsed="false" customWidth="false" hidden="false" outlineLevel="0" max="25" min="18" style="63" width="8.99"/>
    <col collapsed="false" customWidth="true" hidden="false" outlineLevel="0" max="26" min="26" style="63" width="15.82"/>
    <col collapsed="false" customWidth="true" hidden="false" outlineLevel="0" max="27" min="27" style="63" width="16.49"/>
    <col collapsed="false" customWidth="true" hidden="false" outlineLevel="0" max="28" min="28" style="63" width="15.24"/>
    <col collapsed="false" customWidth="true" hidden="false" outlineLevel="0" max="30" min="29" style="63" width="14.57"/>
    <col collapsed="false" customWidth="false" hidden="false" outlineLevel="0" max="31" min="31" style="63" width="8.99"/>
    <col collapsed="false" customWidth="true" hidden="false" outlineLevel="0" max="32" min="32" style="63" width="11.83"/>
    <col collapsed="false" customWidth="true" hidden="false" outlineLevel="0" max="33" min="33" style="63" width="14.5"/>
    <col collapsed="false" customWidth="true" hidden="false" outlineLevel="0" max="34" min="34" style="63" width="15.5"/>
    <col collapsed="false" customWidth="true" hidden="false" outlineLevel="0" max="35" min="35" style="63" width="11.74"/>
    <col collapsed="false" customWidth="true" hidden="false" outlineLevel="0" max="36" min="36" style="63" width="14.32"/>
    <col collapsed="false" customWidth="true" hidden="false" outlineLevel="0" max="37" min="37" style="63" width="17.5"/>
    <col collapsed="false" customWidth="true" hidden="false" outlineLevel="0" max="38" min="38" style="63" width="18.99"/>
    <col collapsed="false" customWidth="true" hidden="false" outlineLevel="0" max="39" min="39" style="63" width="16.74"/>
    <col collapsed="false" customWidth="true" hidden="false" outlineLevel="0" max="40" min="40" style="63" width="18.07"/>
    <col collapsed="false" customWidth="true" hidden="false" outlineLevel="0" max="41" min="41" style="63" width="26.24"/>
    <col collapsed="false" customWidth="false" hidden="false" outlineLevel="0" max="257" min="42" style="63" width="8.99"/>
  </cols>
  <sheetData>
    <row r="1" customFormat="false" ht="13.5" hidden="false" customHeight="false" outlineLevel="0" collapsed="false">
      <c r="A1" s="64" t="s">
        <v>188</v>
      </c>
      <c r="B1" s="65" t="s">
        <v>189</v>
      </c>
      <c r="C1" s="65" t="s">
        <v>190</v>
      </c>
      <c r="D1" s="65" t="s">
        <v>191</v>
      </c>
      <c r="E1" s="65" t="s">
        <v>192</v>
      </c>
      <c r="F1" s="65" t="s">
        <v>193</v>
      </c>
      <c r="G1" s="65" t="s">
        <v>194</v>
      </c>
      <c r="H1" s="65" t="s">
        <v>195</v>
      </c>
      <c r="I1" s="65" t="s">
        <v>196</v>
      </c>
      <c r="J1" s="65" t="s">
        <v>197</v>
      </c>
      <c r="K1" s="65" t="s">
        <v>198</v>
      </c>
      <c r="L1" s="65" t="s">
        <v>199</v>
      </c>
      <c r="M1" s="65" t="s">
        <v>200</v>
      </c>
      <c r="N1" s="65" t="s">
        <v>201</v>
      </c>
      <c r="O1" s="65" t="s">
        <v>202</v>
      </c>
      <c r="P1" s="65" t="s">
        <v>203</v>
      </c>
      <c r="Q1" s="65" t="s">
        <v>204</v>
      </c>
    </row>
    <row r="2" customFormat="false" ht="13.5" hidden="false" customHeight="false" outlineLevel="0" collapsed="false">
      <c r="A2" s="64" t="s">
        <v>205</v>
      </c>
      <c r="B2" s="65" t="s">
        <v>206</v>
      </c>
      <c r="C2" s="65" t="s">
        <v>207</v>
      </c>
      <c r="D2" s="65" t="s">
        <v>208</v>
      </c>
      <c r="E2" s="65" t="s">
        <v>209</v>
      </c>
      <c r="F2" s="65" t="s">
        <v>210</v>
      </c>
      <c r="G2" s="65" t="s">
        <v>211</v>
      </c>
      <c r="H2" s="65" t="s">
        <v>212</v>
      </c>
      <c r="I2" s="65"/>
      <c r="J2" s="65"/>
      <c r="K2" s="65"/>
      <c r="L2" s="65"/>
      <c r="M2" s="65"/>
      <c r="N2" s="65"/>
      <c r="O2" s="65"/>
      <c r="P2" s="65"/>
      <c r="Q2" s="65"/>
    </row>
    <row r="3" customFormat="false" ht="13.5" hidden="false" customHeight="false" outlineLevel="0" collapsed="false">
      <c r="A3" s="64" t="s">
        <v>213</v>
      </c>
      <c r="B3" s="65" t="s">
        <v>214</v>
      </c>
      <c r="C3" s="65" t="s">
        <v>215</v>
      </c>
      <c r="D3" s="65" t="s">
        <v>216</v>
      </c>
      <c r="E3" s="65" t="s">
        <v>217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3.5" hidden="false" customHeight="false" outlineLevel="0" collapsed="false">
      <c r="A4" s="64" t="s">
        <v>218</v>
      </c>
      <c r="B4" s="65" t="s">
        <v>219</v>
      </c>
      <c r="C4" s="65" t="s">
        <v>220</v>
      </c>
      <c r="D4" s="65" t="s">
        <v>221</v>
      </c>
      <c r="E4" s="65" t="s">
        <v>222</v>
      </c>
      <c r="F4" s="65" t="s">
        <v>223</v>
      </c>
      <c r="G4" s="65" t="s">
        <v>224</v>
      </c>
      <c r="H4" s="65"/>
      <c r="I4" s="65"/>
      <c r="J4" s="65"/>
      <c r="K4" s="65"/>
      <c r="L4" s="65"/>
      <c r="M4" s="65"/>
      <c r="N4" s="65"/>
      <c r="O4" s="65"/>
      <c r="P4" s="65"/>
      <c r="Q4" s="65"/>
    </row>
    <row r="6" customFormat="false" ht="13.5" hidden="false" customHeight="false" outlineLevel="0" collapsed="false">
      <c r="A6" s="64" t="s">
        <v>188</v>
      </c>
      <c r="B6" s="65" t="s">
        <v>225</v>
      </c>
      <c r="C6" s="65" t="s">
        <v>226</v>
      </c>
      <c r="D6" s="65" t="s">
        <v>227</v>
      </c>
      <c r="E6" s="65" t="s">
        <v>25</v>
      </c>
    </row>
    <row r="7" customFormat="false" ht="13.5" hidden="false" customHeight="false" outlineLevel="0" collapsed="false">
      <c r="A7" s="64" t="s">
        <v>205</v>
      </c>
      <c r="B7" s="65" t="s">
        <v>228</v>
      </c>
      <c r="C7" s="65" t="s">
        <v>229</v>
      </c>
      <c r="D7" s="65" t="s">
        <v>230</v>
      </c>
      <c r="E7" s="65" t="s">
        <v>231</v>
      </c>
    </row>
    <row r="8" customFormat="false" ht="13.5" hidden="false" customHeight="false" outlineLevel="0" collapsed="false">
      <c r="A8" s="64" t="s">
        <v>213</v>
      </c>
      <c r="B8" s="65" t="s">
        <v>228</v>
      </c>
      <c r="C8" s="65" t="s">
        <v>229</v>
      </c>
      <c r="D8" s="65" t="s">
        <v>230</v>
      </c>
      <c r="E8" s="65" t="s">
        <v>231</v>
      </c>
    </row>
    <row r="9" customFormat="false" ht="13.5" hidden="false" customHeight="false" outlineLevel="0" collapsed="false">
      <c r="A9" s="64" t="s">
        <v>218</v>
      </c>
      <c r="B9" s="65" t="s">
        <v>232</v>
      </c>
      <c r="C9" s="65" t="s">
        <v>233</v>
      </c>
      <c r="D9" s="65" t="s">
        <v>234</v>
      </c>
      <c r="E9" s="65" t="s">
        <v>235</v>
      </c>
      <c r="F9" s="65" t="s">
        <v>236</v>
      </c>
    </row>
    <row r="10" customFormat="false" ht="14" hidden="false" customHeight="true" outlineLevel="0" collapsed="false"/>
    <row r="11" s="65" customFormat="true" ht="14.25" hidden="false" customHeight="false" outlineLevel="0" collapsed="false">
      <c r="A11" s="66" t="s">
        <v>237</v>
      </c>
      <c r="B11" s="67" t="s">
        <v>238</v>
      </c>
      <c r="C11" s="67" t="s">
        <v>239</v>
      </c>
      <c r="D11" s="68" t="s">
        <v>240</v>
      </c>
      <c r="E11" s="67" t="s">
        <v>241</v>
      </c>
      <c r="F11" s="67" t="s">
        <v>242</v>
      </c>
      <c r="G11" s="68" t="s">
        <v>243</v>
      </c>
      <c r="H11" s="67" t="s">
        <v>244</v>
      </c>
      <c r="I11" s="67" t="s">
        <v>245</v>
      </c>
      <c r="J11" s="67" t="s">
        <v>246</v>
      </c>
      <c r="K11" s="67" t="s">
        <v>247</v>
      </c>
      <c r="L11" s="67" t="s">
        <v>248</v>
      </c>
      <c r="M11" s="67" t="s">
        <v>249</v>
      </c>
      <c r="N11" s="67" t="s">
        <v>250</v>
      </c>
      <c r="O11" s="67" t="s">
        <v>251</v>
      </c>
      <c r="P11" s="67" t="s">
        <v>252</v>
      </c>
      <c r="Q11" s="67" t="s">
        <v>253</v>
      </c>
      <c r="R11" s="67" t="s">
        <v>254</v>
      </c>
      <c r="S11" s="67" t="s">
        <v>255</v>
      </c>
      <c r="T11" s="67" t="s">
        <v>256</v>
      </c>
      <c r="U11" s="67" t="s">
        <v>257</v>
      </c>
      <c r="V11" s="67" t="s">
        <v>258</v>
      </c>
      <c r="W11" s="67" t="s">
        <v>259</v>
      </c>
      <c r="X11" s="67" t="s">
        <v>260</v>
      </c>
      <c r="Y11" s="67" t="s">
        <v>261</v>
      </c>
      <c r="Z11" s="67" t="s">
        <v>262</v>
      </c>
      <c r="AA11" s="67" t="s">
        <v>263</v>
      </c>
      <c r="AB11" s="67" t="s">
        <v>264</v>
      </c>
      <c r="AC11" s="67" t="s">
        <v>265</v>
      </c>
      <c r="AD11" s="67" t="s">
        <v>266</v>
      </c>
      <c r="AE11" s="67" t="s">
        <v>267</v>
      </c>
      <c r="AF11" s="67" t="s">
        <v>268</v>
      </c>
      <c r="AG11" s="67" t="s">
        <v>269</v>
      </c>
      <c r="AH11" s="67" t="s">
        <v>270</v>
      </c>
      <c r="AI11" s="67" t="s">
        <v>271</v>
      </c>
      <c r="AJ11" s="67" t="s">
        <v>272</v>
      </c>
      <c r="AK11" s="67" t="s">
        <v>273</v>
      </c>
      <c r="AL11" s="67" t="s">
        <v>11</v>
      </c>
      <c r="AM11" s="67" t="s">
        <v>274</v>
      </c>
      <c r="AN11" s="67" t="s">
        <v>275</v>
      </c>
      <c r="AO11" s="67" t="s">
        <v>276</v>
      </c>
      <c r="AP11" s="67" t="s">
        <v>277</v>
      </c>
      <c r="AQ11" s="67" t="s">
        <v>278</v>
      </c>
    </row>
    <row r="13" customFormat="false" ht="13.5" hidden="false" customHeight="false" outlineLevel="0" collapsed="false">
      <c r="A13" s="64" t="s">
        <v>113</v>
      </c>
      <c r="B13" s="63" t="s">
        <v>279</v>
      </c>
      <c r="C13" s="63" t="s">
        <v>280</v>
      </c>
      <c r="D13" s="63" t="s">
        <v>281</v>
      </c>
      <c r="E13" s="63" t="s">
        <v>282</v>
      </c>
      <c r="F13" s="63" t="s">
        <v>283</v>
      </c>
    </row>
    <row r="15" customFormat="false" ht="13.5" hidden="false" customHeight="false" outlineLevel="0" collapsed="false">
      <c r="A15" s="64" t="s">
        <v>12</v>
      </c>
      <c r="B15" s="69" t="s">
        <v>284</v>
      </c>
      <c r="C15" s="69" t="s">
        <v>285</v>
      </c>
      <c r="D15" s="69" t="s">
        <v>286</v>
      </c>
      <c r="E15" s="69" t="s">
        <v>287</v>
      </c>
      <c r="F15" s="69" t="s">
        <v>13</v>
      </c>
      <c r="G15" s="69" t="s">
        <v>288</v>
      </c>
      <c r="H15" s="69" t="s">
        <v>289</v>
      </c>
      <c r="I15" s="69" t="s">
        <v>290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  <c r="IV15" s="69"/>
      <c r="IW15" s="69"/>
    </row>
    <row r="16" customFormat="false" ht="13.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  <c r="IU16" s="69"/>
      <c r="IV16" s="69"/>
      <c r="IW16" s="69"/>
    </row>
    <row r="17" customFormat="false" ht="13.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  <c r="IV17" s="69"/>
      <c r="IW17" s="69"/>
    </row>
    <row r="18" customFormat="false" ht="13.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  <c r="IV18" s="69"/>
      <c r="IW18" s="69"/>
    </row>
    <row r="19" customFormat="false" ht="13.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  <c r="IW19" s="69"/>
    </row>
    <row r="20" customFormat="false" ht="13.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  <c r="IT20" s="69"/>
      <c r="IU20" s="69"/>
      <c r="IV20" s="69"/>
      <c r="IW20" s="69"/>
    </row>
    <row r="21" customFormat="false" ht="13.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  <c r="IR21" s="69"/>
      <c r="IS21" s="69"/>
      <c r="IT21" s="69"/>
      <c r="IU21" s="69"/>
      <c r="IV21" s="69"/>
      <c r="IW21" s="69"/>
    </row>
    <row r="22" customFormat="false" ht="13.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  <c r="IR22" s="69"/>
      <c r="IS22" s="69"/>
      <c r="IT22" s="69"/>
      <c r="IU22" s="69"/>
      <c r="IV22" s="69"/>
      <c r="IW22" s="69"/>
    </row>
    <row r="23" customFormat="false" ht="13.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  <c r="IW23" s="69"/>
    </row>
    <row r="24" customFormat="false" ht="13.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  <c r="IV24" s="69"/>
      <c r="IW24" s="69"/>
    </row>
    <row r="25" customFormat="false" ht="13.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  <c r="IW25" s="69"/>
    </row>
    <row r="26" customFormat="false" ht="13.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  <c r="IW26" s="69"/>
    </row>
    <row r="27" customFormat="false" ht="13.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  <c r="IR27" s="69"/>
      <c r="IS27" s="69"/>
      <c r="IT27" s="69"/>
      <c r="IU27" s="69"/>
      <c r="IV27" s="69"/>
      <c r="IW27" s="69"/>
    </row>
    <row r="28" customFormat="false" ht="13.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  <c r="IV28" s="69"/>
      <c r="IW28" s="69"/>
    </row>
    <row r="29" customFormat="false" ht="13.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  <c r="IR29" s="69"/>
      <c r="IS29" s="69"/>
      <c r="IT29" s="69"/>
      <c r="IU29" s="69"/>
      <c r="IV29" s="69"/>
      <c r="IW29" s="69"/>
    </row>
    <row r="30" customFormat="false" ht="13.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  <c r="IR30" s="69"/>
      <c r="IS30" s="69"/>
      <c r="IT30" s="69"/>
      <c r="IU30" s="69"/>
      <c r="IV30" s="69"/>
      <c r="IW30" s="69"/>
    </row>
    <row r="31" customFormat="false" ht="13.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  <c r="IR31" s="69"/>
      <c r="IS31" s="69"/>
      <c r="IT31" s="69"/>
      <c r="IU31" s="69"/>
      <c r="IV31" s="69"/>
      <c r="IW31" s="69"/>
    </row>
    <row r="32" customFormat="false" ht="13.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  <c r="IW32" s="69"/>
    </row>
    <row r="33" customFormat="false" ht="13.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  <c r="IW33" s="69"/>
    </row>
    <row r="34" customFormat="false" ht="13.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  <c r="IV34" s="69"/>
      <c r="IW34" s="69"/>
    </row>
    <row r="35" customFormat="false" ht="13.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  <c r="IV35" s="69"/>
      <c r="IW35" s="69"/>
    </row>
    <row r="36" customFormat="false" ht="13.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  <c r="IV36" s="69"/>
      <c r="IW36" s="69"/>
    </row>
    <row r="37" customFormat="false" ht="13.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  <c r="IW37" s="69"/>
    </row>
    <row r="38" customFormat="false" ht="13.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  <c r="IW38" s="69"/>
    </row>
    <row r="39" customFormat="false" ht="13.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  <c r="IW39" s="69"/>
    </row>
    <row r="40" customFormat="false" ht="13.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  <c r="IT40" s="69"/>
      <c r="IU40" s="69"/>
      <c r="IV40" s="69"/>
      <c r="IW40" s="69"/>
    </row>
    <row r="41" customFormat="false" ht="13.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  <c r="IV41" s="69"/>
      <c r="IW41" s="69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  <c r="IT42" s="69"/>
      <c r="IU42" s="69"/>
      <c r="IV42" s="69"/>
      <c r="IW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  <c r="IT43" s="69"/>
      <c r="IU43" s="69"/>
      <c r="IV43" s="69"/>
      <c r="IW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  <c r="IT44" s="69"/>
      <c r="IU44" s="69"/>
      <c r="IV44" s="69"/>
      <c r="IW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  <c r="IT45" s="69"/>
      <c r="IU45" s="69"/>
      <c r="IV45" s="69"/>
      <c r="IW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  <c r="IR46" s="69"/>
      <c r="IS46" s="69"/>
      <c r="IT46" s="69"/>
      <c r="IU46" s="69"/>
      <c r="IV46" s="69"/>
      <c r="IW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  <c r="IR47" s="69"/>
      <c r="IS47" s="69"/>
      <c r="IT47" s="69"/>
      <c r="IU47" s="69"/>
      <c r="IV47" s="69"/>
      <c r="IW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  <c r="IR48" s="69"/>
      <c r="IS48" s="69"/>
      <c r="IT48" s="69"/>
      <c r="IU48" s="69"/>
      <c r="IV48" s="69"/>
      <c r="IW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  <c r="IR49" s="69"/>
      <c r="IS49" s="69"/>
      <c r="IT49" s="69"/>
      <c r="IU49" s="69"/>
      <c r="IV49" s="69"/>
      <c r="IW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  <c r="IT50" s="69"/>
      <c r="IU50" s="69"/>
      <c r="IV50" s="69"/>
      <c r="IW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  <c r="IT51" s="69"/>
      <c r="IU51" s="69"/>
      <c r="IV51" s="69"/>
      <c r="IW51" s="69"/>
    </row>
    <row r="52" customFormat="false" ht="13.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  <c r="IT52" s="69"/>
      <c r="IU52" s="69"/>
      <c r="IV52" s="69"/>
      <c r="IW52" s="69"/>
    </row>
    <row r="53" customFormat="false" ht="13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  <c r="IT53" s="69"/>
      <c r="IU53" s="69"/>
      <c r="IV53" s="69"/>
      <c r="IW53" s="69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  <c r="IR54" s="69"/>
      <c r="IS54" s="69"/>
      <c r="IT54" s="69"/>
      <c r="IU54" s="69"/>
      <c r="IV54" s="69"/>
      <c r="IW54" s="69"/>
    </row>
    <row r="55" customFormat="false" ht="13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  <c r="IW55" s="69"/>
    </row>
    <row r="56" customFormat="false" ht="13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  <c r="IR56" s="69"/>
      <c r="IS56" s="69"/>
      <c r="IT56" s="69"/>
      <c r="IU56" s="69"/>
      <c r="IV56" s="69"/>
      <c r="IW56" s="69"/>
    </row>
    <row r="57" customFormat="false" ht="13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  <c r="IR57" s="69"/>
      <c r="IS57" s="69"/>
      <c r="IT57" s="69"/>
      <c r="IU57" s="69"/>
      <c r="IV57" s="69"/>
      <c r="IW57" s="69"/>
    </row>
    <row r="58" customFormat="false" ht="13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  <c r="IR58" s="69"/>
      <c r="IS58" s="69"/>
      <c r="IT58" s="69"/>
      <c r="IU58" s="69"/>
      <c r="IV58" s="69"/>
      <c r="IW58" s="69"/>
    </row>
    <row r="59" customFormat="false" ht="13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  <c r="IR59" s="69"/>
      <c r="IS59" s="69"/>
      <c r="IT59" s="69"/>
      <c r="IU59" s="69"/>
      <c r="IV59" s="69"/>
      <c r="IW59" s="69"/>
    </row>
    <row r="60" customFormat="false" ht="13.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  <c r="IR60" s="69"/>
      <c r="IS60" s="69"/>
      <c r="IT60" s="69"/>
      <c r="IU60" s="69"/>
      <c r="IV60" s="69"/>
      <c r="IW60" s="69"/>
    </row>
    <row r="61" customFormat="false" ht="13.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  <c r="IV61" s="69"/>
      <c r="IW61" s="69"/>
    </row>
    <row r="62" customFormat="false" ht="13.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  <c r="IW62" s="69"/>
    </row>
    <row r="63" customFormat="false" ht="13.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  <c r="IV63" s="69"/>
      <c r="IW63" s="69"/>
    </row>
    <row r="64" customFormat="false" ht="13.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  <c r="IW64" s="69"/>
    </row>
    <row r="65" customFormat="false" ht="13.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  <c r="IV65" s="69"/>
      <c r="IW65" s="69"/>
    </row>
    <row r="66" customFormat="false" ht="13.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  <c r="IQ66" s="69"/>
      <c r="IR66" s="69"/>
      <c r="IS66" s="69"/>
      <c r="IT66" s="69"/>
      <c r="IU66" s="69"/>
      <c r="IV66" s="69"/>
      <c r="IW66" s="69"/>
    </row>
    <row r="67" customFormat="false" ht="13.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  <c r="IW67" s="69"/>
    </row>
    <row r="68" customFormat="false" ht="13.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  <c r="IQ68" s="69"/>
      <c r="IR68" s="69"/>
      <c r="IS68" s="69"/>
      <c r="IT68" s="69"/>
      <c r="IU68" s="69"/>
      <c r="IV68" s="69"/>
      <c r="IW68" s="69"/>
    </row>
    <row r="69" customFormat="false" ht="13.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  <c r="IV69" s="69"/>
      <c r="IW69" s="69"/>
    </row>
    <row r="70" customFormat="false" ht="13.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  <c r="IV70" s="69"/>
      <c r="IW70" s="69"/>
    </row>
    <row r="71" customFormat="false" ht="13.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  <c r="IV71" s="69"/>
      <c r="IW71" s="69"/>
    </row>
    <row r="72" customFormat="false" ht="13.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  <c r="IW72" s="69"/>
    </row>
    <row r="73" customFormat="false" ht="13.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  <c r="IV73" s="69"/>
      <c r="IW73" s="69"/>
    </row>
    <row r="74" customFormat="false" ht="13.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  <c r="IV74" s="69"/>
      <c r="IW74" s="69"/>
    </row>
    <row r="75" customFormat="false" ht="13.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  <c r="IV75" s="69"/>
      <c r="IW75" s="69"/>
    </row>
    <row r="76" customFormat="false" ht="13.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  <c r="IW76" s="69"/>
    </row>
    <row r="77" customFormat="false" ht="13.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  <c r="IW77" s="69"/>
    </row>
    <row r="78" customFormat="false" ht="13.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  <c r="IQ78" s="69"/>
      <c r="IR78" s="69"/>
      <c r="IS78" s="69"/>
      <c r="IT78" s="69"/>
      <c r="IU78" s="69"/>
      <c r="IV78" s="69"/>
      <c r="IW78" s="69"/>
    </row>
    <row r="79" customFormat="false" ht="13.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  <c r="IV79" s="69"/>
      <c r="IW79" s="69"/>
    </row>
    <row r="80" customFormat="false" ht="13.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  <c r="IV80" s="69"/>
      <c r="IW80" s="69"/>
    </row>
    <row r="81" customFormat="false" ht="13.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  <c r="IV81" s="69"/>
      <c r="IW81" s="69"/>
    </row>
    <row r="82" customFormat="false" ht="13.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  <c r="IV82" s="69"/>
      <c r="IW82" s="69"/>
    </row>
    <row r="83" customFormat="false" ht="13.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  <c r="IV83" s="69"/>
      <c r="IW83" s="69"/>
    </row>
    <row r="84" customFormat="false" ht="13.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  <c r="IQ84" s="69"/>
      <c r="IR84" s="69"/>
      <c r="IS84" s="69"/>
      <c r="IT84" s="69"/>
      <c r="IU84" s="69"/>
      <c r="IV84" s="69"/>
      <c r="IW84" s="69"/>
    </row>
    <row r="85" customFormat="false" ht="13.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  <c r="IV85" s="69"/>
      <c r="IW85" s="69"/>
    </row>
    <row r="86" customFormat="false" ht="13.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  <c r="IV86" s="69"/>
      <c r="IW86" s="69"/>
    </row>
    <row r="87" customFormat="false" ht="13.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  <c r="IV87" s="69"/>
      <c r="IW87" s="69"/>
    </row>
    <row r="88" customFormat="false" ht="13.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  <c r="IV88" s="69"/>
      <c r="IW88" s="69"/>
    </row>
    <row r="89" customFormat="false" ht="13.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  <c r="IW89" s="69"/>
    </row>
    <row r="90" customFormat="false" ht="13.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  <c r="IV90" s="69"/>
      <c r="IW90" s="69"/>
    </row>
    <row r="91" customFormat="false" ht="13.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  <c r="IW91" s="69"/>
    </row>
    <row r="92" customFormat="false" ht="13.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  <c r="IW92" s="69"/>
    </row>
    <row r="93" customFormat="false" ht="13.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  <c r="IW93" s="69"/>
    </row>
    <row r="94" customFormat="false" ht="13.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  <c r="IW94" s="69"/>
    </row>
    <row r="95" customFormat="false" ht="13.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  <c r="IW95" s="69"/>
    </row>
    <row r="96" customFormat="false" ht="13.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  <c r="IW96" s="69"/>
    </row>
    <row r="97" customFormat="false" ht="13.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  <c r="IW97" s="69"/>
    </row>
    <row r="98" customFormat="false" ht="13.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  <c r="IW98" s="69"/>
    </row>
    <row r="99" customFormat="false" ht="13.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  <c r="IW99" s="69"/>
    </row>
    <row r="100" customFormat="false" ht="13.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  <c r="IW100" s="69"/>
    </row>
    <row r="101" customFormat="false" ht="13.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  <c r="IW101" s="69"/>
    </row>
    <row r="102" customFormat="false" ht="13.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  <c r="IW102" s="69"/>
    </row>
    <row r="103" customFormat="false" ht="13.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  <c r="IW103" s="69"/>
    </row>
    <row r="104" customFormat="false" ht="13.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  <c r="IW104" s="69"/>
    </row>
    <row r="105" customFormat="false" ht="13.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  <c r="IW105" s="69"/>
    </row>
    <row r="106" customFormat="false" ht="13.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  <c r="IW106" s="69"/>
    </row>
    <row r="107" customFormat="false" ht="13.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  <c r="IW107" s="69"/>
    </row>
    <row r="108" customFormat="false" ht="13.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  <c r="IW108" s="69"/>
    </row>
    <row r="109" customFormat="false" ht="13.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  <c r="IW109" s="69"/>
    </row>
    <row r="110" customFormat="false" ht="13.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  <c r="IW110" s="69"/>
    </row>
    <row r="111" customFormat="false" ht="13.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  <c r="IW111" s="69"/>
    </row>
    <row r="112" customFormat="false" ht="13.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  <c r="IW112" s="69"/>
    </row>
    <row r="113" customFormat="false" ht="13.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  <c r="IW113" s="69"/>
    </row>
    <row r="114" customFormat="false" ht="13.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  <c r="IW114" s="69"/>
    </row>
    <row r="115" customFormat="false" ht="13.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  <c r="IW115" s="69"/>
    </row>
    <row r="116" customFormat="false" ht="13.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  <c r="IW116" s="69"/>
    </row>
    <row r="117" customFormat="false" ht="13.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  <c r="IW117" s="69"/>
    </row>
    <row r="118" customFormat="false" ht="13.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  <c r="IW118" s="69"/>
    </row>
    <row r="119" customFormat="false" ht="13.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  <c r="IW119" s="69"/>
    </row>
    <row r="120" customFormat="false" ht="13.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  <c r="IQ120" s="69"/>
      <c r="IR120" s="69"/>
      <c r="IS120" s="69"/>
      <c r="IT120" s="69"/>
      <c r="IU120" s="69"/>
      <c r="IV120" s="69"/>
      <c r="IW120" s="69"/>
    </row>
    <row r="121" customFormat="false" ht="13.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  <c r="IQ121" s="69"/>
      <c r="IR121" s="69"/>
      <c r="IS121" s="69"/>
      <c r="IT121" s="69"/>
      <c r="IU121" s="69"/>
      <c r="IV121" s="69"/>
      <c r="IW121" s="69"/>
    </row>
    <row r="122" customFormat="false" ht="13.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  <c r="IV122" s="69"/>
      <c r="IW122" s="69"/>
    </row>
    <row r="123" customFormat="false" ht="13.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  <c r="IQ123" s="69"/>
      <c r="IR123" s="69"/>
      <c r="IS123" s="69"/>
      <c r="IT123" s="69"/>
      <c r="IU123" s="69"/>
      <c r="IV123" s="69"/>
      <c r="IW123" s="69"/>
    </row>
    <row r="124" customFormat="false" ht="13.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  <c r="IQ124" s="69"/>
      <c r="IR124" s="69"/>
      <c r="IS124" s="69"/>
      <c r="IT124" s="69"/>
      <c r="IU124" s="69"/>
      <c r="IV124" s="69"/>
      <c r="IW124" s="69"/>
    </row>
    <row r="125" customFormat="false" ht="13.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  <c r="IQ125" s="69"/>
      <c r="IR125" s="69"/>
      <c r="IS125" s="69"/>
      <c r="IT125" s="69"/>
      <c r="IU125" s="69"/>
      <c r="IV125" s="69"/>
      <c r="IW125" s="69"/>
    </row>
    <row r="126" customFormat="false" ht="13.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  <c r="IW126" s="69"/>
    </row>
    <row r="127" customFormat="false" ht="13.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  <c r="IQ127" s="69"/>
      <c r="IR127" s="69"/>
      <c r="IS127" s="69"/>
      <c r="IT127" s="69"/>
      <c r="IU127" s="69"/>
      <c r="IV127" s="69"/>
      <c r="IW127" s="69"/>
    </row>
    <row r="128" customFormat="false" ht="13.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  <c r="IQ128" s="69"/>
      <c r="IR128" s="69"/>
      <c r="IS128" s="69"/>
      <c r="IT128" s="69"/>
      <c r="IU128" s="69"/>
      <c r="IV128" s="69"/>
      <c r="IW128" s="69"/>
    </row>
    <row r="129" customFormat="false" ht="13.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  <c r="IQ129" s="69"/>
      <c r="IR129" s="69"/>
      <c r="IS129" s="69"/>
      <c r="IT129" s="69"/>
      <c r="IU129" s="69"/>
      <c r="IV129" s="69"/>
      <c r="IW129" s="69"/>
    </row>
    <row r="130" customFormat="false" ht="13.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  <c r="IQ130" s="69"/>
      <c r="IR130" s="69"/>
      <c r="IS130" s="69"/>
      <c r="IT130" s="69"/>
      <c r="IU130" s="69"/>
      <c r="IV130" s="69"/>
      <c r="IW130" s="69"/>
    </row>
    <row r="131" customFormat="false" ht="13.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  <c r="IQ131" s="69"/>
      <c r="IR131" s="69"/>
      <c r="IS131" s="69"/>
      <c r="IT131" s="69"/>
      <c r="IU131" s="69"/>
      <c r="IV131" s="69"/>
      <c r="IW131" s="69"/>
    </row>
    <row r="132" customFormat="false" ht="13.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  <c r="IQ132" s="69"/>
      <c r="IR132" s="69"/>
      <c r="IS132" s="69"/>
      <c r="IT132" s="69"/>
      <c r="IU132" s="69"/>
      <c r="IV132" s="69"/>
      <c r="IW132" s="69"/>
    </row>
    <row r="133" customFormat="false" ht="13.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  <c r="IQ133" s="69"/>
      <c r="IR133" s="69"/>
      <c r="IS133" s="69"/>
      <c r="IT133" s="69"/>
      <c r="IU133" s="69"/>
      <c r="IV133" s="69"/>
      <c r="IW133" s="69"/>
    </row>
    <row r="134" customFormat="false" ht="13.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  <c r="IQ134" s="69"/>
      <c r="IR134" s="69"/>
      <c r="IS134" s="69"/>
      <c r="IT134" s="69"/>
      <c r="IU134" s="69"/>
      <c r="IV134" s="69"/>
      <c r="IW134" s="69"/>
    </row>
    <row r="135" customFormat="false" ht="13.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  <c r="IQ135" s="69"/>
      <c r="IR135" s="69"/>
      <c r="IS135" s="69"/>
      <c r="IT135" s="69"/>
      <c r="IU135" s="69"/>
      <c r="IV135" s="69"/>
      <c r="IW135" s="69"/>
    </row>
    <row r="136" customFormat="false" ht="13.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  <c r="IQ136" s="69"/>
      <c r="IR136" s="69"/>
      <c r="IS136" s="69"/>
      <c r="IT136" s="69"/>
      <c r="IU136" s="69"/>
      <c r="IV136" s="69"/>
      <c r="IW136" s="69"/>
    </row>
    <row r="137" customFormat="false" ht="13.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  <c r="IQ137" s="69"/>
      <c r="IR137" s="69"/>
      <c r="IS137" s="69"/>
      <c r="IT137" s="69"/>
      <c r="IU137" s="69"/>
      <c r="IV137" s="69"/>
      <c r="IW137" s="69"/>
    </row>
    <row r="138" customFormat="false" ht="13.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  <c r="IQ138" s="69"/>
      <c r="IR138" s="69"/>
      <c r="IS138" s="69"/>
      <c r="IT138" s="69"/>
      <c r="IU138" s="69"/>
      <c r="IV138" s="69"/>
      <c r="IW138" s="69"/>
    </row>
    <row r="139" customFormat="false" ht="13.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  <c r="IQ139" s="69"/>
      <c r="IR139" s="69"/>
      <c r="IS139" s="69"/>
      <c r="IT139" s="69"/>
      <c r="IU139" s="69"/>
      <c r="IV139" s="69"/>
      <c r="IW139" s="69"/>
    </row>
    <row r="140" customFormat="false" ht="13.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  <c r="IQ140" s="69"/>
      <c r="IR140" s="69"/>
      <c r="IS140" s="69"/>
      <c r="IT140" s="69"/>
      <c r="IU140" s="69"/>
      <c r="IV140" s="69"/>
      <c r="IW140" s="69"/>
    </row>
    <row r="141" customFormat="false" ht="13.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  <c r="IQ141" s="69"/>
      <c r="IR141" s="69"/>
      <c r="IS141" s="69"/>
      <c r="IT141" s="69"/>
      <c r="IU141" s="69"/>
      <c r="IV141" s="69"/>
      <c r="IW141" s="69"/>
    </row>
    <row r="142" customFormat="false" ht="13.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  <c r="IQ142" s="69"/>
      <c r="IR142" s="69"/>
      <c r="IS142" s="69"/>
      <c r="IT142" s="69"/>
      <c r="IU142" s="69"/>
      <c r="IV142" s="69"/>
      <c r="IW142" s="69"/>
    </row>
    <row r="143" customFormat="false" ht="13.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  <c r="IQ143" s="69"/>
      <c r="IR143" s="69"/>
      <c r="IS143" s="69"/>
      <c r="IT143" s="69"/>
      <c r="IU143" s="69"/>
      <c r="IV143" s="69"/>
      <c r="IW143" s="69"/>
    </row>
    <row r="144" customFormat="false" ht="13.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  <c r="IQ144" s="69"/>
      <c r="IR144" s="69"/>
      <c r="IS144" s="69"/>
      <c r="IT144" s="69"/>
      <c r="IU144" s="69"/>
      <c r="IV144" s="69"/>
      <c r="IW144" s="69"/>
    </row>
    <row r="145" customFormat="false" ht="13.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  <c r="IQ145" s="69"/>
      <c r="IR145" s="69"/>
      <c r="IS145" s="69"/>
      <c r="IT145" s="69"/>
      <c r="IU145" s="69"/>
      <c r="IV145" s="69"/>
      <c r="IW145" s="69"/>
    </row>
    <row r="146" customFormat="false" ht="13.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  <c r="IQ146" s="69"/>
      <c r="IR146" s="69"/>
      <c r="IS146" s="69"/>
      <c r="IT146" s="69"/>
      <c r="IU146" s="69"/>
      <c r="IV146" s="69"/>
      <c r="IW146" s="69"/>
    </row>
    <row r="147" customFormat="false" ht="13.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  <c r="IQ147" s="69"/>
      <c r="IR147" s="69"/>
      <c r="IS147" s="69"/>
      <c r="IT147" s="69"/>
      <c r="IU147" s="69"/>
      <c r="IV147" s="69"/>
      <c r="IW147" s="69"/>
    </row>
    <row r="148" customFormat="false" ht="13.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  <c r="IQ148" s="69"/>
      <c r="IR148" s="69"/>
      <c r="IS148" s="69"/>
      <c r="IT148" s="69"/>
      <c r="IU148" s="69"/>
      <c r="IV148" s="69"/>
      <c r="IW148" s="69"/>
    </row>
    <row r="149" customFormat="false" ht="13.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  <c r="IQ149" s="69"/>
      <c r="IR149" s="69"/>
      <c r="IS149" s="69"/>
      <c r="IT149" s="69"/>
      <c r="IU149" s="69"/>
      <c r="IV149" s="69"/>
      <c r="IW149" s="69"/>
    </row>
    <row r="150" customFormat="false" ht="13.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  <c r="IQ150" s="69"/>
      <c r="IR150" s="69"/>
      <c r="IS150" s="69"/>
      <c r="IT150" s="69"/>
      <c r="IU150" s="69"/>
      <c r="IV150" s="69"/>
      <c r="IW150" s="69"/>
    </row>
    <row r="151" customFormat="false" ht="13.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  <c r="IQ151" s="69"/>
      <c r="IR151" s="69"/>
      <c r="IS151" s="69"/>
      <c r="IT151" s="69"/>
      <c r="IU151" s="69"/>
      <c r="IV151" s="69"/>
      <c r="IW151" s="69"/>
    </row>
    <row r="152" customFormat="false" ht="13.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  <c r="IQ152" s="69"/>
      <c r="IR152" s="69"/>
      <c r="IS152" s="69"/>
      <c r="IT152" s="69"/>
      <c r="IU152" s="69"/>
      <c r="IV152" s="69"/>
      <c r="IW152" s="69"/>
    </row>
    <row r="153" customFormat="false" ht="13.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  <c r="IQ153" s="69"/>
      <c r="IR153" s="69"/>
      <c r="IS153" s="69"/>
      <c r="IT153" s="69"/>
      <c r="IU153" s="69"/>
      <c r="IV153" s="69"/>
      <c r="IW153" s="69"/>
    </row>
    <row r="154" customFormat="false" ht="13.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  <c r="IQ154" s="69"/>
      <c r="IR154" s="69"/>
      <c r="IS154" s="69"/>
      <c r="IT154" s="69"/>
      <c r="IU154" s="69"/>
      <c r="IV154" s="69"/>
      <c r="IW154" s="69"/>
    </row>
    <row r="155" customFormat="false" ht="13.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  <c r="IQ155" s="69"/>
      <c r="IR155" s="69"/>
      <c r="IS155" s="69"/>
      <c r="IT155" s="69"/>
      <c r="IU155" s="69"/>
      <c r="IV155" s="69"/>
      <c r="IW155" s="69"/>
    </row>
    <row r="156" customFormat="false" ht="13.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  <c r="IQ156" s="69"/>
      <c r="IR156" s="69"/>
      <c r="IS156" s="69"/>
      <c r="IT156" s="69"/>
      <c r="IU156" s="69"/>
      <c r="IV156" s="69"/>
      <c r="IW156" s="69"/>
    </row>
    <row r="157" customFormat="false" ht="13.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  <c r="IQ157" s="69"/>
      <c r="IR157" s="69"/>
      <c r="IS157" s="69"/>
      <c r="IT157" s="69"/>
      <c r="IU157" s="69"/>
      <c r="IV157" s="69"/>
      <c r="IW157" s="69"/>
    </row>
    <row r="158" customFormat="false" ht="13.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  <c r="IQ158" s="69"/>
      <c r="IR158" s="69"/>
      <c r="IS158" s="69"/>
      <c r="IT158" s="69"/>
      <c r="IU158" s="69"/>
      <c r="IV158" s="69"/>
      <c r="IW158" s="69"/>
    </row>
    <row r="159" customFormat="false" ht="13.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  <c r="IQ159" s="69"/>
      <c r="IR159" s="69"/>
      <c r="IS159" s="69"/>
      <c r="IT159" s="69"/>
      <c r="IU159" s="69"/>
      <c r="IV159" s="69"/>
      <c r="IW159" s="69"/>
    </row>
    <row r="160" customFormat="false" ht="13.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  <c r="IQ160" s="69"/>
      <c r="IR160" s="69"/>
      <c r="IS160" s="69"/>
      <c r="IT160" s="69"/>
      <c r="IU160" s="69"/>
      <c r="IV160" s="69"/>
      <c r="IW160" s="69"/>
    </row>
    <row r="161" customFormat="false" ht="13.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  <c r="IQ161" s="69"/>
      <c r="IR161" s="69"/>
      <c r="IS161" s="69"/>
      <c r="IT161" s="69"/>
      <c r="IU161" s="69"/>
      <c r="IV161" s="69"/>
      <c r="IW161" s="69"/>
    </row>
    <row r="162" customFormat="false" ht="13.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  <c r="IQ162" s="69"/>
      <c r="IR162" s="69"/>
      <c r="IS162" s="69"/>
      <c r="IT162" s="69"/>
      <c r="IU162" s="69"/>
      <c r="IV162" s="69"/>
      <c r="IW162" s="69"/>
    </row>
    <row r="163" customFormat="false" ht="13.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  <c r="IQ163" s="69"/>
      <c r="IR163" s="69"/>
      <c r="IS163" s="69"/>
      <c r="IT163" s="69"/>
      <c r="IU163" s="69"/>
      <c r="IV163" s="69"/>
      <c r="IW163" s="69"/>
    </row>
    <row r="164" customFormat="false" ht="13.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  <c r="IQ164" s="69"/>
      <c r="IR164" s="69"/>
      <c r="IS164" s="69"/>
      <c r="IT164" s="69"/>
      <c r="IU164" s="69"/>
      <c r="IV164" s="69"/>
      <c r="IW164" s="69"/>
    </row>
    <row r="165" customFormat="false" ht="13.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  <c r="IQ165" s="69"/>
      <c r="IR165" s="69"/>
      <c r="IS165" s="69"/>
      <c r="IT165" s="69"/>
      <c r="IU165" s="69"/>
      <c r="IV165" s="69"/>
      <c r="IW165" s="69"/>
    </row>
    <row r="166" customFormat="false" ht="13.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  <c r="IQ166" s="69"/>
      <c r="IR166" s="69"/>
      <c r="IS166" s="69"/>
      <c r="IT166" s="69"/>
      <c r="IU166" s="69"/>
      <c r="IV166" s="69"/>
      <c r="IW166" s="69"/>
    </row>
    <row r="167" customFormat="false" ht="13.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  <c r="IQ167" s="69"/>
      <c r="IR167" s="69"/>
      <c r="IS167" s="69"/>
      <c r="IT167" s="69"/>
      <c r="IU167" s="69"/>
      <c r="IV167" s="69"/>
      <c r="IW167" s="69"/>
    </row>
    <row r="168" customFormat="false" ht="13.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  <c r="IW168" s="69"/>
    </row>
    <row r="169" customFormat="false" ht="13.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  <c r="IQ169" s="69"/>
      <c r="IR169" s="69"/>
      <c r="IS169" s="69"/>
      <c r="IT169" s="69"/>
      <c r="IU169" s="69"/>
      <c r="IV169" s="69"/>
      <c r="IW169" s="69"/>
    </row>
    <row r="170" customFormat="false" ht="13.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  <c r="IQ170" s="69"/>
      <c r="IR170" s="69"/>
      <c r="IS170" s="69"/>
      <c r="IT170" s="69"/>
      <c r="IU170" s="69"/>
      <c r="IV170" s="69"/>
      <c r="IW170" s="69"/>
    </row>
    <row r="171" customFormat="false" ht="13.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  <c r="IQ171" s="69"/>
      <c r="IR171" s="69"/>
      <c r="IS171" s="69"/>
      <c r="IT171" s="69"/>
      <c r="IU171" s="69"/>
      <c r="IV171" s="69"/>
      <c r="IW171" s="69"/>
    </row>
    <row r="172" customFormat="false" ht="13.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  <c r="IQ172" s="69"/>
      <c r="IR172" s="69"/>
      <c r="IS172" s="69"/>
      <c r="IT172" s="69"/>
      <c r="IU172" s="69"/>
      <c r="IV172" s="69"/>
      <c r="IW172" s="69"/>
    </row>
    <row r="173" customFormat="false" ht="13.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  <c r="IQ173" s="69"/>
      <c r="IR173" s="69"/>
      <c r="IS173" s="69"/>
      <c r="IT173" s="69"/>
      <c r="IU173" s="69"/>
      <c r="IV173" s="69"/>
      <c r="IW173" s="69"/>
    </row>
    <row r="174" customFormat="false" ht="13.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  <c r="IQ174" s="69"/>
      <c r="IR174" s="69"/>
      <c r="IS174" s="69"/>
      <c r="IT174" s="69"/>
      <c r="IU174" s="69"/>
      <c r="IV174" s="69"/>
      <c r="IW174" s="69"/>
    </row>
    <row r="175" customFormat="false" ht="13.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  <c r="IQ175" s="69"/>
      <c r="IR175" s="69"/>
      <c r="IS175" s="69"/>
      <c r="IT175" s="69"/>
      <c r="IU175" s="69"/>
      <c r="IV175" s="69"/>
      <c r="IW175" s="69"/>
    </row>
    <row r="176" customFormat="false" ht="13.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  <c r="IQ176" s="69"/>
      <c r="IR176" s="69"/>
      <c r="IS176" s="69"/>
      <c r="IT176" s="69"/>
      <c r="IU176" s="69"/>
      <c r="IV176" s="69"/>
      <c r="IW176" s="69"/>
    </row>
    <row r="177" customFormat="false" ht="13.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  <c r="IQ177" s="69"/>
      <c r="IR177" s="69"/>
      <c r="IS177" s="69"/>
      <c r="IT177" s="69"/>
      <c r="IU177" s="69"/>
      <c r="IV177" s="69"/>
      <c r="IW177" s="69"/>
    </row>
    <row r="178" customFormat="false" ht="13.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  <c r="IQ178" s="69"/>
      <c r="IR178" s="69"/>
      <c r="IS178" s="69"/>
      <c r="IT178" s="69"/>
      <c r="IU178" s="69"/>
      <c r="IV178" s="69"/>
      <c r="IW178" s="69"/>
    </row>
    <row r="179" customFormat="false" ht="13.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  <c r="IQ179" s="69"/>
      <c r="IR179" s="69"/>
      <c r="IS179" s="69"/>
      <c r="IT179" s="69"/>
      <c r="IU179" s="69"/>
      <c r="IV179" s="69"/>
      <c r="IW179" s="69"/>
    </row>
    <row r="180" customFormat="false" ht="13.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  <c r="IQ180" s="69"/>
      <c r="IR180" s="69"/>
      <c r="IS180" s="69"/>
      <c r="IT180" s="69"/>
      <c r="IU180" s="69"/>
      <c r="IV180" s="69"/>
      <c r="IW180" s="69"/>
    </row>
    <row r="181" customFormat="false" ht="13.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  <c r="IQ181" s="69"/>
      <c r="IR181" s="69"/>
      <c r="IS181" s="69"/>
      <c r="IT181" s="69"/>
      <c r="IU181" s="69"/>
      <c r="IV181" s="69"/>
      <c r="IW181" s="69"/>
    </row>
    <row r="182" customFormat="false" ht="13.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  <c r="IQ182" s="69"/>
      <c r="IR182" s="69"/>
      <c r="IS182" s="69"/>
      <c r="IT182" s="69"/>
      <c r="IU182" s="69"/>
      <c r="IV182" s="69"/>
      <c r="IW182" s="69"/>
    </row>
    <row r="183" customFormat="false" ht="13.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  <c r="IQ183" s="69"/>
      <c r="IR183" s="69"/>
      <c r="IS183" s="69"/>
      <c r="IT183" s="69"/>
      <c r="IU183" s="69"/>
      <c r="IV183" s="69"/>
      <c r="IW183" s="69"/>
    </row>
    <row r="184" customFormat="false" ht="13.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  <c r="IQ184" s="69"/>
      <c r="IR184" s="69"/>
      <c r="IS184" s="69"/>
      <c r="IT184" s="69"/>
      <c r="IU184" s="69"/>
      <c r="IV184" s="69"/>
      <c r="IW184" s="69"/>
    </row>
    <row r="185" customFormat="false" ht="13.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  <c r="IQ185" s="69"/>
      <c r="IR185" s="69"/>
      <c r="IS185" s="69"/>
      <c r="IT185" s="69"/>
      <c r="IU185" s="69"/>
      <c r="IV185" s="69"/>
      <c r="IW185" s="69"/>
    </row>
    <row r="186" customFormat="false" ht="13.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  <c r="IQ186" s="69"/>
      <c r="IR186" s="69"/>
      <c r="IS186" s="69"/>
      <c r="IT186" s="69"/>
      <c r="IU186" s="69"/>
      <c r="IV186" s="69"/>
      <c r="IW186" s="69"/>
    </row>
    <row r="187" customFormat="false" ht="13.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  <c r="IV187" s="69"/>
      <c r="IW187" s="69"/>
    </row>
    <row r="188" customFormat="false" ht="13.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  <c r="IQ188" s="69"/>
      <c r="IR188" s="69"/>
      <c r="IS188" s="69"/>
      <c r="IT188" s="69"/>
      <c r="IU188" s="69"/>
      <c r="IV188" s="69"/>
      <c r="IW188" s="69"/>
    </row>
    <row r="189" customFormat="false" ht="13.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  <c r="IQ189" s="69"/>
      <c r="IR189" s="69"/>
      <c r="IS189" s="69"/>
      <c r="IT189" s="69"/>
      <c r="IU189" s="69"/>
      <c r="IV189" s="69"/>
      <c r="IW189" s="69"/>
    </row>
    <row r="190" customFormat="false" ht="13.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  <c r="IQ190" s="69"/>
      <c r="IR190" s="69"/>
      <c r="IS190" s="69"/>
      <c r="IT190" s="69"/>
      <c r="IU190" s="69"/>
      <c r="IV190" s="69"/>
      <c r="IW190" s="69"/>
    </row>
    <row r="191" customFormat="false" ht="13.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  <c r="IQ191" s="69"/>
      <c r="IR191" s="69"/>
      <c r="IS191" s="69"/>
      <c r="IT191" s="69"/>
      <c r="IU191" s="69"/>
      <c r="IV191" s="69"/>
      <c r="IW191" s="69"/>
    </row>
    <row r="192" customFormat="false" ht="13.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  <c r="IQ192" s="69"/>
      <c r="IR192" s="69"/>
      <c r="IS192" s="69"/>
      <c r="IT192" s="69"/>
      <c r="IU192" s="69"/>
      <c r="IV192" s="69"/>
      <c r="IW192" s="69"/>
    </row>
    <row r="193" customFormat="false" ht="13.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  <c r="IQ193" s="69"/>
      <c r="IR193" s="69"/>
      <c r="IS193" s="69"/>
      <c r="IT193" s="69"/>
      <c r="IU193" s="69"/>
      <c r="IV193" s="69"/>
      <c r="IW193" s="69"/>
    </row>
    <row r="194" customFormat="false" ht="13.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  <c r="IQ194" s="69"/>
      <c r="IR194" s="69"/>
      <c r="IS194" s="69"/>
      <c r="IT194" s="69"/>
      <c r="IU194" s="69"/>
      <c r="IV194" s="69"/>
      <c r="IW194" s="69"/>
    </row>
    <row r="195" customFormat="false" ht="13.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  <c r="IQ195" s="69"/>
      <c r="IR195" s="69"/>
      <c r="IS195" s="69"/>
      <c r="IT195" s="69"/>
      <c r="IU195" s="69"/>
      <c r="IV195" s="69"/>
      <c r="IW195" s="69"/>
    </row>
    <row r="196" customFormat="false" ht="13.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  <c r="IQ196" s="69"/>
      <c r="IR196" s="69"/>
      <c r="IS196" s="69"/>
      <c r="IT196" s="69"/>
      <c r="IU196" s="69"/>
      <c r="IV196" s="69"/>
      <c r="IW196" s="69"/>
    </row>
    <row r="197" customFormat="false" ht="13.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  <c r="IQ197" s="69"/>
      <c r="IR197" s="69"/>
      <c r="IS197" s="69"/>
      <c r="IT197" s="69"/>
      <c r="IU197" s="69"/>
      <c r="IV197" s="69"/>
      <c r="IW197" s="69"/>
    </row>
    <row r="198" customFormat="false" ht="13.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  <c r="IQ198" s="69"/>
      <c r="IR198" s="69"/>
      <c r="IS198" s="69"/>
      <c r="IT198" s="69"/>
      <c r="IU198" s="69"/>
      <c r="IV198" s="69"/>
      <c r="IW198" s="69"/>
    </row>
    <row r="199" customFormat="false" ht="13.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  <c r="IQ199" s="69"/>
      <c r="IR199" s="69"/>
      <c r="IS199" s="69"/>
      <c r="IT199" s="69"/>
      <c r="IU199" s="69"/>
      <c r="IV199" s="69"/>
      <c r="IW199" s="69"/>
    </row>
    <row r="200" customFormat="false" ht="13.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  <c r="IQ200" s="69"/>
      <c r="IR200" s="69"/>
      <c r="IS200" s="69"/>
      <c r="IT200" s="69"/>
      <c r="IU200" s="69"/>
      <c r="IV200" s="69"/>
      <c r="IW200" s="69"/>
    </row>
    <row r="201" customFormat="false" ht="13.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  <c r="IQ201" s="69"/>
      <c r="IR201" s="69"/>
      <c r="IS201" s="69"/>
      <c r="IT201" s="69"/>
      <c r="IU201" s="69"/>
      <c r="IV201" s="69"/>
      <c r="IW201" s="69"/>
    </row>
    <row r="202" customFormat="false" ht="13.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  <c r="IQ202" s="69"/>
      <c r="IR202" s="69"/>
      <c r="IS202" s="69"/>
      <c r="IT202" s="69"/>
      <c r="IU202" s="69"/>
      <c r="IV202" s="69"/>
      <c r="IW202" s="69"/>
    </row>
    <row r="203" customFormat="false" ht="13.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  <c r="IQ203" s="69"/>
      <c r="IR203" s="69"/>
      <c r="IS203" s="69"/>
      <c r="IT203" s="69"/>
      <c r="IU203" s="69"/>
      <c r="IV203" s="69"/>
      <c r="IW203" s="69"/>
    </row>
    <row r="204" customFormat="false" ht="13.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  <c r="IQ204" s="69"/>
      <c r="IR204" s="69"/>
      <c r="IS204" s="69"/>
      <c r="IT204" s="69"/>
      <c r="IU204" s="69"/>
      <c r="IV204" s="69"/>
      <c r="IW204" s="69"/>
    </row>
    <row r="205" customFormat="false" ht="13.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  <c r="IQ205" s="69"/>
      <c r="IR205" s="69"/>
      <c r="IS205" s="69"/>
      <c r="IT205" s="69"/>
      <c r="IU205" s="69"/>
      <c r="IV205" s="69"/>
      <c r="IW205" s="69"/>
    </row>
    <row r="206" customFormat="false" ht="13.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  <c r="IQ206" s="69"/>
      <c r="IR206" s="69"/>
      <c r="IS206" s="69"/>
      <c r="IT206" s="69"/>
      <c r="IU206" s="69"/>
      <c r="IV206" s="69"/>
      <c r="IW206" s="69"/>
    </row>
    <row r="207" customFormat="false" ht="13.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  <c r="IQ207" s="69"/>
      <c r="IR207" s="69"/>
      <c r="IS207" s="69"/>
      <c r="IT207" s="69"/>
      <c r="IU207" s="69"/>
      <c r="IV207" s="69"/>
      <c r="IW207" s="69"/>
    </row>
    <row r="208" customFormat="false" ht="13.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  <c r="IW208" s="69"/>
    </row>
    <row r="209" customFormat="false" ht="13.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  <c r="IV209" s="69"/>
      <c r="IW209" s="69"/>
    </row>
    <row r="210" customFormat="false" ht="13.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  <c r="IW210" s="69"/>
    </row>
    <row r="211" customFormat="false" ht="13.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  <c r="IQ211" s="69"/>
      <c r="IR211" s="69"/>
      <c r="IS211" s="69"/>
      <c r="IT211" s="69"/>
      <c r="IU211" s="69"/>
      <c r="IV211" s="69"/>
      <c r="IW211" s="69"/>
    </row>
    <row r="212" customFormat="false" ht="13.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  <c r="IQ212" s="69"/>
      <c r="IR212" s="69"/>
      <c r="IS212" s="69"/>
      <c r="IT212" s="69"/>
      <c r="IU212" s="69"/>
      <c r="IV212" s="69"/>
      <c r="IW212" s="69"/>
    </row>
    <row r="213" customFormat="false" ht="13.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  <c r="IQ213" s="69"/>
      <c r="IR213" s="69"/>
      <c r="IS213" s="69"/>
      <c r="IT213" s="69"/>
      <c r="IU213" s="69"/>
      <c r="IV213" s="69"/>
      <c r="IW213" s="69"/>
    </row>
    <row r="214" customFormat="false" ht="13.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  <c r="IQ214" s="69"/>
      <c r="IR214" s="69"/>
      <c r="IS214" s="69"/>
      <c r="IT214" s="69"/>
      <c r="IU214" s="69"/>
      <c r="IV214" s="69"/>
      <c r="IW214" s="69"/>
    </row>
    <row r="215" customFormat="false" ht="13.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  <c r="IV215" s="69"/>
      <c r="IW215" s="69"/>
    </row>
    <row r="216" customFormat="false" ht="13.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  <c r="IW216" s="69"/>
    </row>
    <row r="217" customFormat="false" ht="13.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  <c r="IV217" s="69"/>
      <c r="IW217" s="69"/>
    </row>
    <row r="218" customFormat="false" ht="13.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  <c r="IQ218" s="69"/>
      <c r="IR218" s="69"/>
      <c r="IS218" s="69"/>
      <c r="IT218" s="69"/>
      <c r="IU218" s="69"/>
      <c r="IV218" s="69"/>
      <c r="IW218" s="69"/>
    </row>
    <row r="219" customFormat="false" ht="13.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  <c r="IQ219" s="69"/>
      <c r="IR219" s="69"/>
      <c r="IS219" s="69"/>
      <c r="IT219" s="69"/>
      <c r="IU219" s="69"/>
      <c r="IV219" s="69"/>
      <c r="IW219" s="69"/>
    </row>
    <row r="220" customFormat="false" ht="13.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  <c r="IQ220" s="69"/>
      <c r="IR220" s="69"/>
      <c r="IS220" s="69"/>
      <c r="IT220" s="69"/>
      <c r="IU220" s="69"/>
      <c r="IV220" s="69"/>
      <c r="IW220" s="69"/>
    </row>
    <row r="221" customFormat="false" ht="13.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  <c r="IQ221" s="69"/>
      <c r="IR221" s="69"/>
      <c r="IS221" s="69"/>
      <c r="IT221" s="69"/>
      <c r="IU221" s="69"/>
      <c r="IV221" s="69"/>
      <c r="IW221" s="69"/>
    </row>
    <row r="222" customFormat="false" ht="13.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  <c r="IQ222" s="69"/>
      <c r="IR222" s="69"/>
      <c r="IS222" s="69"/>
      <c r="IT222" s="69"/>
      <c r="IU222" s="69"/>
      <c r="IV222" s="69"/>
      <c r="IW222" s="69"/>
    </row>
    <row r="223" customFormat="false" ht="13.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  <c r="IQ223" s="69"/>
      <c r="IR223" s="69"/>
      <c r="IS223" s="69"/>
      <c r="IT223" s="69"/>
      <c r="IU223" s="69"/>
      <c r="IV223" s="69"/>
      <c r="IW223" s="69"/>
    </row>
    <row r="224" customFormat="false" ht="13.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  <c r="IQ224" s="69"/>
      <c r="IR224" s="69"/>
      <c r="IS224" s="69"/>
      <c r="IT224" s="69"/>
      <c r="IU224" s="69"/>
      <c r="IV224" s="69"/>
      <c r="IW224" s="69"/>
    </row>
    <row r="225" customFormat="false" ht="13.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  <c r="IQ225" s="69"/>
      <c r="IR225" s="69"/>
      <c r="IS225" s="69"/>
      <c r="IT225" s="69"/>
      <c r="IU225" s="69"/>
      <c r="IV225" s="69"/>
      <c r="IW225" s="69"/>
    </row>
    <row r="226" customFormat="false" ht="13.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  <c r="IV226" s="69"/>
      <c r="IW226" s="69"/>
    </row>
    <row r="227" customFormat="false" ht="13.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  <c r="IV227" s="69"/>
      <c r="IW227" s="69"/>
    </row>
    <row r="228" customFormat="false" ht="13.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  <c r="IV228" s="69"/>
      <c r="IW228" s="69"/>
    </row>
    <row r="229" customFormat="false" ht="13.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  <c r="IW229" s="69"/>
    </row>
    <row r="230" customFormat="false" ht="13.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  <c r="IQ230" s="69"/>
      <c r="IR230" s="69"/>
      <c r="IS230" s="69"/>
      <c r="IT230" s="69"/>
      <c r="IU230" s="69"/>
      <c r="IV230" s="69"/>
      <c r="IW230" s="69"/>
    </row>
    <row r="231" customFormat="false" ht="13.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  <c r="IQ231" s="69"/>
      <c r="IR231" s="69"/>
      <c r="IS231" s="69"/>
      <c r="IT231" s="69"/>
      <c r="IU231" s="69"/>
      <c r="IV231" s="69"/>
      <c r="IW231" s="69"/>
    </row>
    <row r="232" customFormat="false" ht="13.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  <c r="IQ232" s="69"/>
      <c r="IR232" s="69"/>
      <c r="IS232" s="69"/>
      <c r="IT232" s="69"/>
      <c r="IU232" s="69"/>
      <c r="IV232" s="69"/>
      <c r="IW232" s="69"/>
    </row>
    <row r="233" customFormat="false" ht="13.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  <c r="IQ233" s="69"/>
      <c r="IR233" s="69"/>
      <c r="IS233" s="69"/>
      <c r="IT233" s="69"/>
      <c r="IU233" s="69"/>
      <c r="IV233" s="69"/>
      <c r="IW233" s="69"/>
    </row>
    <row r="234" customFormat="false" ht="13.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  <c r="IQ234" s="69"/>
      <c r="IR234" s="69"/>
      <c r="IS234" s="69"/>
      <c r="IT234" s="69"/>
      <c r="IU234" s="69"/>
      <c r="IV234" s="69"/>
      <c r="IW234" s="69"/>
    </row>
    <row r="235" customFormat="false" ht="13.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  <c r="IQ235" s="69"/>
      <c r="IR235" s="69"/>
      <c r="IS235" s="69"/>
      <c r="IT235" s="69"/>
      <c r="IU235" s="69"/>
      <c r="IV235" s="69"/>
      <c r="IW235" s="69"/>
    </row>
    <row r="236" customFormat="false" ht="13.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  <c r="IV236" s="69"/>
      <c r="IW236" s="69"/>
    </row>
    <row r="237" customFormat="false" ht="13.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  <c r="IV237" s="69"/>
      <c r="IW237" s="69"/>
    </row>
    <row r="238" customFormat="false" ht="13.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  <c r="IQ238" s="69"/>
      <c r="IR238" s="69"/>
      <c r="IS238" s="69"/>
      <c r="IT238" s="69"/>
      <c r="IU238" s="69"/>
      <c r="IV238" s="69"/>
      <c r="IW238" s="69"/>
    </row>
    <row r="239" customFormat="false" ht="13.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  <c r="IQ239" s="69"/>
      <c r="IR239" s="69"/>
      <c r="IS239" s="69"/>
      <c r="IT239" s="69"/>
      <c r="IU239" s="69"/>
      <c r="IV239" s="69"/>
      <c r="IW239" s="69"/>
    </row>
    <row r="240" customFormat="false" ht="13.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  <c r="IQ240" s="69"/>
      <c r="IR240" s="69"/>
      <c r="IS240" s="69"/>
      <c r="IT240" s="69"/>
      <c r="IU240" s="69"/>
      <c r="IV240" s="69"/>
      <c r="IW240" s="69"/>
    </row>
    <row r="241" customFormat="false" ht="13.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  <c r="IQ241" s="69"/>
      <c r="IR241" s="69"/>
      <c r="IS241" s="69"/>
      <c r="IT241" s="69"/>
      <c r="IU241" s="69"/>
      <c r="IV241" s="69"/>
      <c r="IW241" s="69"/>
    </row>
    <row r="242" customFormat="false" ht="13.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  <c r="IQ242" s="69"/>
      <c r="IR242" s="69"/>
      <c r="IS242" s="69"/>
      <c r="IT242" s="69"/>
      <c r="IU242" s="69"/>
      <c r="IV242" s="69"/>
      <c r="IW242" s="69"/>
    </row>
    <row r="243" customFormat="false" ht="13.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  <c r="IQ243" s="69"/>
      <c r="IR243" s="69"/>
      <c r="IS243" s="69"/>
      <c r="IT243" s="69"/>
      <c r="IU243" s="69"/>
      <c r="IV243" s="69"/>
      <c r="IW243" s="69"/>
    </row>
    <row r="244" customFormat="false" ht="13.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  <c r="IV244" s="69"/>
      <c r="IW244" s="69"/>
    </row>
    <row r="245" customFormat="false" ht="13.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  <c r="IQ245" s="69"/>
      <c r="IR245" s="69"/>
      <c r="IS245" s="69"/>
      <c r="IT245" s="69"/>
      <c r="IU245" s="69"/>
      <c r="IV245" s="69"/>
      <c r="IW245" s="69"/>
    </row>
    <row r="246" customFormat="false" ht="13.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  <c r="IQ246" s="69"/>
      <c r="IR246" s="69"/>
      <c r="IS246" s="69"/>
      <c r="IT246" s="69"/>
      <c r="IU246" s="69"/>
      <c r="IV246" s="69"/>
      <c r="IW246" s="69"/>
    </row>
    <row r="247" customFormat="false" ht="13.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  <c r="IQ247" s="69"/>
      <c r="IR247" s="69"/>
      <c r="IS247" s="69"/>
      <c r="IT247" s="69"/>
      <c r="IU247" s="69"/>
      <c r="IV247" s="69"/>
      <c r="IW247" s="69"/>
    </row>
    <row r="248" customFormat="false" ht="13.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  <c r="IQ248" s="69"/>
      <c r="IR248" s="69"/>
      <c r="IS248" s="69"/>
      <c r="IT248" s="69"/>
      <c r="IU248" s="69"/>
      <c r="IV248" s="69"/>
      <c r="IW248" s="69"/>
    </row>
    <row r="249" customFormat="false" ht="13.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  <c r="IQ249" s="69"/>
      <c r="IR249" s="69"/>
      <c r="IS249" s="69"/>
      <c r="IT249" s="69"/>
      <c r="IU249" s="69"/>
      <c r="IV249" s="69"/>
      <c r="IW249" s="69"/>
    </row>
    <row r="250" customFormat="false" ht="13.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  <c r="IQ250" s="69"/>
      <c r="IR250" s="69"/>
      <c r="IS250" s="69"/>
      <c r="IT250" s="69"/>
      <c r="IU250" s="69"/>
      <c r="IV250" s="69"/>
      <c r="IW250" s="69"/>
    </row>
    <row r="251" customFormat="false" ht="13.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  <c r="HQ251" s="69"/>
      <c r="HR251" s="69"/>
      <c r="HS251" s="69"/>
      <c r="HT251" s="69"/>
      <c r="HU251" s="69"/>
      <c r="HV251" s="69"/>
      <c r="HW251" s="69"/>
      <c r="HX251" s="69"/>
      <c r="HY251" s="69"/>
      <c r="HZ251" s="69"/>
      <c r="IA251" s="69"/>
      <c r="IB251" s="69"/>
      <c r="IC251" s="69"/>
      <c r="ID251" s="69"/>
      <c r="IE251" s="69"/>
      <c r="IF251" s="69"/>
      <c r="IG251" s="69"/>
      <c r="IH251" s="69"/>
      <c r="II251" s="69"/>
      <c r="IJ251" s="69"/>
      <c r="IK251" s="69"/>
      <c r="IL251" s="69"/>
      <c r="IM251" s="69"/>
      <c r="IN251" s="69"/>
      <c r="IO251" s="69"/>
      <c r="IP251" s="69"/>
      <c r="IQ251" s="69"/>
      <c r="IR251" s="69"/>
      <c r="IS251" s="69"/>
      <c r="IT251" s="69"/>
      <c r="IU251" s="69"/>
      <c r="IV251" s="69"/>
      <c r="IW251" s="69"/>
    </row>
    <row r="252" customFormat="false" ht="13.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  <c r="HQ252" s="69"/>
      <c r="HR252" s="69"/>
      <c r="HS252" s="69"/>
      <c r="HT252" s="69"/>
      <c r="HU252" s="69"/>
      <c r="HV252" s="69"/>
      <c r="HW252" s="69"/>
      <c r="HX252" s="69"/>
      <c r="HY252" s="69"/>
      <c r="HZ252" s="69"/>
      <c r="IA252" s="69"/>
      <c r="IB252" s="69"/>
      <c r="IC252" s="69"/>
      <c r="ID252" s="69"/>
      <c r="IE252" s="69"/>
      <c r="IF252" s="69"/>
      <c r="IG252" s="69"/>
      <c r="IH252" s="69"/>
      <c r="II252" s="69"/>
      <c r="IJ252" s="69"/>
      <c r="IK252" s="69"/>
      <c r="IL252" s="69"/>
      <c r="IM252" s="69"/>
      <c r="IN252" s="69"/>
      <c r="IO252" s="69"/>
      <c r="IP252" s="69"/>
      <c r="IQ252" s="69"/>
      <c r="IR252" s="69"/>
      <c r="IS252" s="69"/>
      <c r="IT252" s="69"/>
      <c r="IU252" s="69"/>
      <c r="IV252" s="69"/>
      <c r="IW252" s="69"/>
    </row>
    <row r="253" customFormat="false" ht="13.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  <c r="HQ253" s="69"/>
      <c r="HR253" s="69"/>
      <c r="HS253" s="69"/>
      <c r="HT253" s="69"/>
      <c r="HU253" s="69"/>
      <c r="HV253" s="69"/>
      <c r="HW253" s="69"/>
      <c r="HX253" s="69"/>
      <c r="HY253" s="69"/>
      <c r="HZ253" s="69"/>
      <c r="IA253" s="69"/>
      <c r="IB253" s="69"/>
      <c r="IC253" s="69"/>
      <c r="ID253" s="69"/>
      <c r="IE253" s="69"/>
      <c r="IF253" s="69"/>
      <c r="IG253" s="69"/>
      <c r="IH253" s="69"/>
      <c r="II253" s="69"/>
      <c r="IJ253" s="69"/>
      <c r="IK253" s="69"/>
      <c r="IL253" s="69"/>
      <c r="IM253" s="69"/>
      <c r="IN253" s="69"/>
      <c r="IO253" s="69"/>
      <c r="IP253" s="69"/>
      <c r="IQ253" s="69"/>
      <c r="IR253" s="69"/>
      <c r="IS253" s="69"/>
      <c r="IT253" s="69"/>
      <c r="IU253" s="69"/>
      <c r="IV253" s="69"/>
      <c r="IW253" s="69"/>
    </row>
    <row r="254" customFormat="false" ht="13.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  <c r="HQ254" s="69"/>
      <c r="HR254" s="69"/>
      <c r="HS254" s="69"/>
      <c r="HT254" s="69"/>
      <c r="HU254" s="69"/>
      <c r="HV254" s="69"/>
      <c r="HW254" s="69"/>
      <c r="HX254" s="69"/>
      <c r="HY254" s="69"/>
      <c r="HZ254" s="69"/>
      <c r="IA254" s="69"/>
      <c r="IB254" s="69"/>
      <c r="IC254" s="69"/>
      <c r="ID254" s="69"/>
      <c r="IE254" s="69"/>
      <c r="IF254" s="69"/>
      <c r="IG254" s="69"/>
      <c r="IH254" s="69"/>
      <c r="II254" s="69"/>
      <c r="IJ254" s="69"/>
      <c r="IK254" s="69"/>
      <c r="IL254" s="69"/>
      <c r="IM254" s="69"/>
      <c r="IN254" s="69"/>
      <c r="IO254" s="69"/>
      <c r="IP254" s="69"/>
      <c r="IQ254" s="69"/>
      <c r="IR254" s="69"/>
      <c r="IS254" s="69"/>
      <c r="IT254" s="69"/>
      <c r="IU254" s="69"/>
      <c r="IV254" s="69"/>
      <c r="IW254" s="69"/>
    </row>
    <row r="255" customFormat="false" ht="13.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  <c r="HQ255" s="69"/>
      <c r="HR255" s="69"/>
      <c r="HS255" s="69"/>
      <c r="HT255" s="69"/>
      <c r="HU255" s="69"/>
      <c r="HV255" s="69"/>
      <c r="HW255" s="69"/>
      <c r="HX255" s="69"/>
      <c r="HY255" s="69"/>
      <c r="HZ255" s="69"/>
      <c r="IA255" s="69"/>
      <c r="IB255" s="69"/>
      <c r="IC255" s="69"/>
      <c r="ID255" s="69"/>
      <c r="IE255" s="69"/>
      <c r="IF255" s="69"/>
      <c r="IG255" s="69"/>
      <c r="IH255" s="69"/>
      <c r="II255" s="69"/>
      <c r="IJ255" s="69"/>
      <c r="IK255" s="69"/>
      <c r="IL255" s="69"/>
      <c r="IM255" s="69"/>
      <c r="IN255" s="69"/>
      <c r="IO255" s="69"/>
      <c r="IP255" s="69"/>
      <c r="IQ255" s="69"/>
      <c r="IR255" s="69"/>
      <c r="IS255" s="69"/>
      <c r="IT255" s="69"/>
      <c r="IU255" s="69"/>
      <c r="IV255" s="69"/>
      <c r="IW255" s="69"/>
    </row>
    <row r="256" customFormat="false" ht="13.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  <c r="HQ256" s="69"/>
      <c r="HR256" s="69"/>
      <c r="HS256" s="69"/>
      <c r="HT256" s="69"/>
      <c r="HU256" s="69"/>
      <c r="HV256" s="69"/>
      <c r="HW256" s="69"/>
      <c r="HX256" s="69"/>
      <c r="HY256" s="69"/>
      <c r="HZ256" s="69"/>
      <c r="IA256" s="69"/>
      <c r="IB256" s="69"/>
      <c r="IC256" s="69"/>
      <c r="ID256" s="69"/>
      <c r="IE256" s="69"/>
      <c r="IF256" s="69"/>
      <c r="IG256" s="69"/>
      <c r="IH256" s="69"/>
      <c r="II256" s="69"/>
      <c r="IJ256" s="69"/>
      <c r="IK256" s="69"/>
      <c r="IL256" s="69"/>
      <c r="IM256" s="69"/>
      <c r="IN256" s="69"/>
      <c r="IO256" s="69"/>
      <c r="IP256" s="69"/>
      <c r="IQ256" s="69"/>
      <c r="IR256" s="69"/>
      <c r="IS256" s="69"/>
      <c r="IT256" s="69"/>
      <c r="IU256" s="69"/>
      <c r="IV256" s="69"/>
      <c r="IW256" s="69"/>
    </row>
    <row r="257" customFormat="false" ht="13.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  <c r="HQ257" s="69"/>
      <c r="HR257" s="69"/>
      <c r="HS257" s="69"/>
      <c r="HT257" s="69"/>
      <c r="HU257" s="69"/>
      <c r="HV257" s="69"/>
      <c r="HW257" s="69"/>
      <c r="HX257" s="69"/>
      <c r="HY257" s="69"/>
      <c r="HZ257" s="69"/>
      <c r="IA257" s="69"/>
      <c r="IB257" s="69"/>
      <c r="IC257" s="69"/>
      <c r="ID257" s="69"/>
      <c r="IE257" s="69"/>
      <c r="IF257" s="69"/>
      <c r="IG257" s="69"/>
      <c r="IH257" s="69"/>
      <c r="II257" s="69"/>
      <c r="IJ257" s="69"/>
      <c r="IK257" s="69"/>
      <c r="IL257" s="69"/>
      <c r="IM257" s="69"/>
      <c r="IN257" s="69"/>
      <c r="IO257" s="69"/>
      <c r="IP257" s="69"/>
      <c r="IQ257" s="69"/>
      <c r="IR257" s="69"/>
      <c r="IS257" s="69"/>
      <c r="IT257" s="69"/>
      <c r="IU257" s="69"/>
      <c r="IV257" s="69"/>
      <c r="IW257" s="69"/>
    </row>
    <row r="258" customFormat="false" ht="13.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  <c r="HQ258" s="69"/>
      <c r="HR258" s="69"/>
      <c r="HS258" s="69"/>
      <c r="HT258" s="69"/>
      <c r="HU258" s="69"/>
      <c r="HV258" s="69"/>
      <c r="HW258" s="69"/>
      <c r="HX258" s="69"/>
      <c r="HY258" s="69"/>
      <c r="HZ258" s="69"/>
      <c r="IA258" s="69"/>
      <c r="IB258" s="69"/>
      <c r="IC258" s="69"/>
      <c r="ID258" s="69"/>
      <c r="IE258" s="69"/>
      <c r="IF258" s="69"/>
      <c r="IG258" s="69"/>
      <c r="IH258" s="69"/>
      <c r="II258" s="69"/>
      <c r="IJ258" s="69"/>
      <c r="IK258" s="69"/>
      <c r="IL258" s="69"/>
      <c r="IM258" s="69"/>
      <c r="IN258" s="69"/>
      <c r="IO258" s="69"/>
      <c r="IP258" s="69"/>
      <c r="IQ258" s="69"/>
      <c r="IR258" s="69"/>
      <c r="IS258" s="69"/>
      <c r="IT258" s="69"/>
      <c r="IU258" s="69"/>
      <c r="IV258" s="69"/>
      <c r="IW258" s="69"/>
    </row>
    <row r="259" customFormat="false" ht="13.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  <c r="HQ259" s="69"/>
      <c r="HR259" s="69"/>
      <c r="HS259" s="69"/>
      <c r="HT259" s="69"/>
      <c r="HU259" s="69"/>
      <c r="HV259" s="69"/>
      <c r="HW259" s="69"/>
      <c r="HX259" s="69"/>
      <c r="HY259" s="69"/>
      <c r="HZ259" s="69"/>
      <c r="IA259" s="69"/>
      <c r="IB259" s="69"/>
      <c r="IC259" s="69"/>
      <c r="ID259" s="69"/>
      <c r="IE259" s="69"/>
      <c r="IF259" s="69"/>
      <c r="IG259" s="69"/>
      <c r="IH259" s="69"/>
      <c r="II259" s="69"/>
      <c r="IJ259" s="69"/>
      <c r="IK259" s="69"/>
      <c r="IL259" s="69"/>
      <c r="IM259" s="69"/>
      <c r="IN259" s="69"/>
      <c r="IO259" s="69"/>
      <c r="IP259" s="69"/>
      <c r="IQ259" s="69"/>
      <c r="IR259" s="69"/>
      <c r="IS259" s="69"/>
      <c r="IT259" s="69"/>
      <c r="IU259" s="69"/>
      <c r="IV259" s="69"/>
      <c r="IW259" s="69"/>
    </row>
    <row r="260" customFormat="false" ht="13.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  <c r="HQ260" s="69"/>
      <c r="HR260" s="69"/>
      <c r="HS260" s="69"/>
      <c r="HT260" s="69"/>
      <c r="HU260" s="69"/>
      <c r="HV260" s="69"/>
      <c r="HW260" s="69"/>
      <c r="HX260" s="69"/>
      <c r="HY260" s="69"/>
      <c r="HZ260" s="69"/>
      <c r="IA260" s="69"/>
      <c r="IB260" s="69"/>
      <c r="IC260" s="69"/>
      <c r="ID260" s="69"/>
      <c r="IE260" s="69"/>
      <c r="IF260" s="69"/>
      <c r="IG260" s="69"/>
      <c r="IH260" s="69"/>
      <c r="II260" s="69"/>
      <c r="IJ260" s="69"/>
      <c r="IK260" s="69"/>
      <c r="IL260" s="69"/>
      <c r="IM260" s="69"/>
      <c r="IN260" s="69"/>
      <c r="IO260" s="69"/>
      <c r="IP260" s="69"/>
      <c r="IQ260" s="69"/>
      <c r="IR260" s="69"/>
      <c r="IS260" s="69"/>
      <c r="IT260" s="69"/>
      <c r="IU260" s="69"/>
      <c r="IV260" s="69"/>
      <c r="IW260" s="69"/>
    </row>
    <row r="261" customFormat="false" ht="13.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  <c r="HQ261" s="69"/>
      <c r="HR261" s="69"/>
      <c r="HS261" s="69"/>
      <c r="HT261" s="69"/>
      <c r="HU261" s="69"/>
      <c r="HV261" s="69"/>
      <c r="HW261" s="69"/>
      <c r="HX261" s="69"/>
      <c r="HY261" s="69"/>
      <c r="HZ261" s="69"/>
      <c r="IA261" s="69"/>
      <c r="IB261" s="69"/>
      <c r="IC261" s="69"/>
      <c r="ID261" s="69"/>
      <c r="IE261" s="69"/>
      <c r="IF261" s="69"/>
      <c r="IG261" s="69"/>
      <c r="IH261" s="69"/>
      <c r="II261" s="69"/>
      <c r="IJ261" s="69"/>
      <c r="IK261" s="69"/>
      <c r="IL261" s="69"/>
      <c r="IM261" s="69"/>
      <c r="IN261" s="69"/>
      <c r="IO261" s="69"/>
      <c r="IP261" s="69"/>
      <c r="IQ261" s="69"/>
      <c r="IR261" s="69"/>
      <c r="IS261" s="69"/>
      <c r="IT261" s="69"/>
      <c r="IU261" s="69"/>
      <c r="IV261" s="69"/>
      <c r="IW261" s="69"/>
    </row>
    <row r="262" customFormat="false" ht="13.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  <c r="HQ262" s="69"/>
      <c r="HR262" s="69"/>
      <c r="HS262" s="69"/>
      <c r="HT262" s="69"/>
      <c r="HU262" s="69"/>
      <c r="HV262" s="69"/>
      <c r="HW262" s="69"/>
      <c r="HX262" s="69"/>
      <c r="HY262" s="69"/>
      <c r="HZ262" s="69"/>
      <c r="IA262" s="69"/>
      <c r="IB262" s="69"/>
      <c r="IC262" s="69"/>
      <c r="ID262" s="69"/>
      <c r="IE262" s="69"/>
      <c r="IF262" s="69"/>
      <c r="IG262" s="69"/>
      <c r="IH262" s="69"/>
      <c r="II262" s="69"/>
      <c r="IJ262" s="69"/>
      <c r="IK262" s="69"/>
      <c r="IL262" s="69"/>
      <c r="IM262" s="69"/>
      <c r="IN262" s="69"/>
      <c r="IO262" s="69"/>
      <c r="IP262" s="69"/>
      <c r="IQ262" s="69"/>
      <c r="IR262" s="69"/>
      <c r="IS262" s="69"/>
      <c r="IT262" s="69"/>
      <c r="IU262" s="69"/>
      <c r="IV262" s="69"/>
      <c r="IW262" s="69"/>
    </row>
    <row r="263" customFormat="false" ht="13.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  <c r="HQ263" s="69"/>
      <c r="HR263" s="69"/>
      <c r="HS263" s="69"/>
      <c r="HT263" s="69"/>
      <c r="HU263" s="69"/>
      <c r="HV263" s="69"/>
      <c r="HW263" s="69"/>
      <c r="HX263" s="69"/>
      <c r="HY263" s="69"/>
      <c r="HZ263" s="69"/>
      <c r="IA263" s="69"/>
      <c r="IB263" s="69"/>
      <c r="IC263" s="69"/>
      <c r="ID263" s="69"/>
      <c r="IE263" s="69"/>
      <c r="IF263" s="69"/>
      <c r="IG263" s="69"/>
      <c r="IH263" s="69"/>
      <c r="II263" s="69"/>
      <c r="IJ263" s="69"/>
      <c r="IK263" s="69"/>
      <c r="IL263" s="69"/>
      <c r="IM263" s="69"/>
      <c r="IN263" s="69"/>
      <c r="IO263" s="69"/>
      <c r="IP263" s="69"/>
      <c r="IQ263" s="69"/>
      <c r="IR263" s="69"/>
      <c r="IS263" s="69"/>
      <c r="IT263" s="69"/>
      <c r="IU263" s="69"/>
      <c r="IV263" s="69"/>
      <c r="IW263" s="69"/>
    </row>
    <row r="264" customFormat="false" ht="13.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  <c r="HQ264" s="69"/>
      <c r="HR264" s="69"/>
      <c r="HS264" s="69"/>
      <c r="HT264" s="69"/>
      <c r="HU264" s="69"/>
      <c r="HV264" s="69"/>
      <c r="HW264" s="69"/>
      <c r="HX264" s="69"/>
      <c r="HY264" s="69"/>
      <c r="HZ264" s="69"/>
      <c r="IA264" s="69"/>
      <c r="IB264" s="69"/>
      <c r="IC264" s="69"/>
      <c r="ID264" s="69"/>
      <c r="IE264" s="69"/>
      <c r="IF264" s="69"/>
      <c r="IG264" s="69"/>
      <c r="IH264" s="69"/>
      <c r="II264" s="69"/>
      <c r="IJ264" s="69"/>
      <c r="IK264" s="69"/>
      <c r="IL264" s="69"/>
      <c r="IM264" s="69"/>
      <c r="IN264" s="69"/>
      <c r="IO264" s="69"/>
      <c r="IP264" s="69"/>
      <c r="IQ264" s="69"/>
      <c r="IR264" s="69"/>
      <c r="IS264" s="69"/>
      <c r="IT264" s="69"/>
      <c r="IU264" s="69"/>
      <c r="IV264" s="69"/>
      <c r="IW264" s="69"/>
    </row>
    <row r="265" customFormat="false" ht="13.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  <c r="HQ265" s="69"/>
      <c r="HR265" s="69"/>
      <c r="HS265" s="69"/>
      <c r="HT265" s="69"/>
      <c r="HU265" s="69"/>
      <c r="HV265" s="69"/>
      <c r="HW265" s="69"/>
      <c r="HX265" s="69"/>
      <c r="HY265" s="69"/>
      <c r="HZ265" s="69"/>
      <c r="IA265" s="69"/>
      <c r="IB265" s="69"/>
      <c r="IC265" s="69"/>
      <c r="ID265" s="69"/>
      <c r="IE265" s="69"/>
      <c r="IF265" s="69"/>
      <c r="IG265" s="69"/>
      <c r="IH265" s="69"/>
      <c r="II265" s="69"/>
      <c r="IJ265" s="69"/>
      <c r="IK265" s="69"/>
      <c r="IL265" s="69"/>
      <c r="IM265" s="69"/>
      <c r="IN265" s="69"/>
      <c r="IO265" s="69"/>
      <c r="IP265" s="69"/>
      <c r="IQ265" s="69"/>
      <c r="IR265" s="69"/>
      <c r="IS265" s="69"/>
      <c r="IT265" s="69"/>
      <c r="IU265" s="69"/>
      <c r="IV265" s="69"/>
      <c r="IW265" s="69"/>
    </row>
    <row r="266" customFormat="false" ht="13.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  <c r="HQ266" s="69"/>
      <c r="HR266" s="69"/>
      <c r="HS266" s="69"/>
      <c r="HT266" s="69"/>
      <c r="HU266" s="69"/>
      <c r="HV266" s="69"/>
      <c r="HW266" s="69"/>
      <c r="HX266" s="69"/>
      <c r="HY266" s="69"/>
      <c r="HZ266" s="69"/>
      <c r="IA266" s="69"/>
      <c r="IB266" s="69"/>
      <c r="IC266" s="69"/>
      <c r="ID266" s="69"/>
      <c r="IE266" s="69"/>
      <c r="IF266" s="69"/>
      <c r="IG266" s="69"/>
      <c r="IH266" s="69"/>
      <c r="II266" s="69"/>
      <c r="IJ266" s="69"/>
      <c r="IK266" s="69"/>
      <c r="IL266" s="69"/>
      <c r="IM266" s="69"/>
      <c r="IN266" s="69"/>
      <c r="IO266" s="69"/>
      <c r="IP266" s="69"/>
      <c r="IQ266" s="69"/>
      <c r="IR266" s="69"/>
      <c r="IS266" s="69"/>
      <c r="IT266" s="69"/>
      <c r="IU266" s="69"/>
      <c r="IV266" s="69"/>
      <c r="IW266" s="69"/>
    </row>
    <row r="267" customFormat="false" ht="13.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  <c r="HQ267" s="69"/>
      <c r="HR267" s="69"/>
      <c r="HS267" s="69"/>
      <c r="HT267" s="69"/>
      <c r="HU267" s="69"/>
      <c r="HV267" s="69"/>
      <c r="HW267" s="69"/>
      <c r="HX267" s="69"/>
      <c r="HY267" s="69"/>
      <c r="HZ267" s="69"/>
      <c r="IA267" s="69"/>
      <c r="IB267" s="69"/>
      <c r="IC267" s="69"/>
      <c r="ID267" s="69"/>
      <c r="IE267" s="69"/>
      <c r="IF267" s="69"/>
      <c r="IG267" s="69"/>
      <c r="IH267" s="69"/>
      <c r="II267" s="69"/>
      <c r="IJ267" s="69"/>
      <c r="IK267" s="69"/>
      <c r="IL267" s="69"/>
      <c r="IM267" s="69"/>
      <c r="IN267" s="69"/>
      <c r="IO267" s="69"/>
      <c r="IP267" s="69"/>
      <c r="IQ267" s="69"/>
      <c r="IR267" s="69"/>
      <c r="IS267" s="69"/>
      <c r="IT267" s="69"/>
      <c r="IU267" s="69"/>
      <c r="IV267" s="69"/>
      <c r="IW267" s="69"/>
    </row>
    <row r="268" customFormat="false" ht="13.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  <c r="HQ268" s="69"/>
      <c r="HR268" s="69"/>
      <c r="HS268" s="69"/>
      <c r="HT268" s="69"/>
      <c r="HU268" s="69"/>
      <c r="HV268" s="69"/>
      <c r="HW268" s="69"/>
      <c r="HX268" s="69"/>
      <c r="HY268" s="69"/>
      <c r="HZ268" s="69"/>
      <c r="IA268" s="69"/>
      <c r="IB268" s="69"/>
      <c r="IC268" s="69"/>
      <c r="ID268" s="69"/>
      <c r="IE268" s="69"/>
      <c r="IF268" s="69"/>
      <c r="IG268" s="69"/>
      <c r="IH268" s="69"/>
      <c r="II268" s="69"/>
      <c r="IJ268" s="69"/>
      <c r="IK268" s="69"/>
      <c r="IL268" s="69"/>
      <c r="IM268" s="69"/>
      <c r="IN268" s="69"/>
      <c r="IO268" s="69"/>
      <c r="IP268" s="69"/>
      <c r="IQ268" s="69"/>
      <c r="IR268" s="69"/>
      <c r="IS268" s="69"/>
      <c r="IT268" s="69"/>
      <c r="IU268" s="69"/>
      <c r="IV268" s="69"/>
      <c r="IW268" s="69"/>
    </row>
    <row r="269" customFormat="false" ht="13.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  <c r="HQ269" s="69"/>
      <c r="HR269" s="69"/>
      <c r="HS269" s="69"/>
      <c r="HT269" s="69"/>
      <c r="HU269" s="69"/>
      <c r="HV269" s="69"/>
      <c r="HW269" s="69"/>
      <c r="HX269" s="69"/>
      <c r="HY269" s="69"/>
      <c r="HZ269" s="69"/>
      <c r="IA269" s="69"/>
      <c r="IB269" s="69"/>
      <c r="IC269" s="69"/>
      <c r="ID269" s="69"/>
      <c r="IE269" s="69"/>
      <c r="IF269" s="69"/>
      <c r="IG269" s="69"/>
      <c r="IH269" s="69"/>
      <c r="II269" s="69"/>
      <c r="IJ269" s="69"/>
      <c r="IK269" s="69"/>
      <c r="IL269" s="69"/>
      <c r="IM269" s="69"/>
      <c r="IN269" s="69"/>
      <c r="IO269" s="69"/>
      <c r="IP269" s="69"/>
      <c r="IQ269" s="69"/>
      <c r="IR269" s="69"/>
      <c r="IS269" s="69"/>
      <c r="IT269" s="69"/>
      <c r="IU269" s="69"/>
      <c r="IV269" s="69"/>
      <c r="IW269" s="69"/>
    </row>
    <row r="270" customFormat="false" ht="13.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  <c r="HQ270" s="69"/>
      <c r="HR270" s="69"/>
      <c r="HS270" s="69"/>
      <c r="HT270" s="69"/>
      <c r="HU270" s="69"/>
      <c r="HV270" s="69"/>
      <c r="HW270" s="69"/>
      <c r="HX270" s="69"/>
      <c r="HY270" s="69"/>
      <c r="HZ270" s="69"/>
      <c r="IA270" s="69"/>
      <c r="IB270" s="69"/>
      <c r="IC270" s="69"/>
      <c r="ID270" s="69"/>
      <c r="IE270" s="69"/>
      <c r="IF270" s="69"/>
      <c r="IG270" s="69"/>
      <c r="IH270" s="69"/>
      <c r="II270" s="69"/>
      <c r="IJ270" s="69"/>
      <c r="IK270" s="69"/>
      <c r="IL270" s="69"/>
      <c r="IM270" s="69"/>
      <c r="IN270" s="69"/>
      <c r="IO270" s="69"/>
      <c r="IP270" s="69"/>
      <c r="IQ270" s="69"/>
      <c r="IR270" s="69"/>
      <c r="IS270" s="69"/>
      <c r="IT270" s="69"/>
      <c r="IU270" s="69"/>
      <c r="IV270" s="69"/>
      <c r="IW270" s="69"/>
    </row>
    <row r="271" customFormat="false" ht="13.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  <c r="HQ271" s="69"/>
      <c r="HR271" s="69"/>
      <c r="HS271" s="69"/>
      <c r="HT271" s="69"/>
      <c r="HU271" s="69"/>
      <c r="HV271" s="69"/>
      <c r="HW271" s="69"/>
      <c r="HX271" s="69"/>
      <c r="HY271" s="69"/>
      <c r="HZ271" s="69"/>
      <c r="IA271" s="69"/>
      <c r="IB271" s="69"/>
      <c r="IC271" s="69"/>
      <c r="ID271" s="69"/>
      <c r="IE271" s="69"/>
      <c r="IF271" s="69"/>
      <c r="IG271" s="69"/>
      <c r="IH271" s="69"/>
      <c r="II271" s="69"/>
      <c r="IJ271" s="69"/>
      <c r="IK271" s="69"/>
      <c r="IL271" s="69"/>
      <c r="IM271" s="69"/>
      <c r="IN271" s="69"/>
      <c r="IO271" s="69"/>
      <c r="IP271" s="69"/>
      <c r="IQ271" s="69"/>
      <c r="IR271" s="69"/>
      <c r="IS271" s="69"/>
      <c r="IT271" s="69"/>
      <c r="IU271" s="69"/>
      <c r="IV271" s="69"/>
      <c r="IW271" s="69"/>
    </row>
    <row r="272" customFormat="false" ht="13.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  <c r="HQ272" s="69"/>
      <c r="HR272" s="69"/>
      <c r="HS272" s="69"/>
      <c r="HT272" s="69"/>
      <c r="HU272" s="69"/>
      <c r="HV272" s="69"/>
      <c r="HW272" s="69"/>
      <c r="HX272" s="69"/>
      <c r="HY272" s="69"/>
      <c r="HZ272" s="69"/>
      <c r="IA272" s="69"/>
      <c r="IB272" s="69"/>
      <c r="IC272" s="69"/>
      <c r="ID272" s="69"/>
      <c r="IE272" s="69"/>
      <c r="IF272" s="69"/>
      <c r="IG272" s="69"/>
      <c r="IH272" s="69"/>
      <c r="II272" s="69"/>
      <c r="IJ272" s="69"/>
      <c r="IK272" s="69"/>
      <c r="IL272" s="69"/>
      <c r="IM272" s="69"/>
      <c r="IN272" s="69"/>
      <c r="IO272" s="69"/>
      <c r="IP272" s="69"/>
      <c r="IQ272" s="69"/>
      <c r="IR272" s="69"/>
      <c r="IS272" s="69"/>
      <c r="IT272" s="69"/>
      <c r="IU272" s="69"/>
      <c r="IV272" s="69"/>
      <c r="IW272" s="69"/>
    </row>
    <row r="273" customFormat="false" ht="13.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  <c r="HQ273" s="69"/>
      <c r="HR273" s="69"/>
      <c r="HS273" s="69"/>
      <c r="HT273" s="69"/>
      <c r="HU273" s="69"/>
      <c r="HV273" s="69"/>
      <c r="HW273" s="69"/>
      <c r="HX273" s="69"/>
      <c r="HY273" s="69"/>
      <c r="HZ273" s="69"/>
      <c r="IA273" s="69"/>
      <c r="IB273" s="69"/>
      <c r="IC273" s="69"/>
      <c r="ID273" s="69"/>
      <c r="IE273" s="69"/>
      <c r="IF273" s="69"/>
      <c r="IG273" s="69"/>
      <c r="IH273" s="69"/>
      <c r="II273" s="69"/>
      <c r="IJ273" s="69"/>
      <c r="IK273" s="69"/>
      <c r="IL273" s="69"/>
      <c r="IM273" s="69"/>
      <c r="IN273" s="69"/>
      <c r="IO273" s="69"/>
      <c r="IP273" s="69"/>
      <c r="IQ273" s="69"/>
      <c r="IR273" s="69"/>
      <c r="IS273" s="69"/>
      <c r="IT273" s="69"/>
      <c r="IU273" s="69"/>
      <c r="IV273" s="69"/>
      <c r="IW273" s="69"/>
    </row>
    <row r="274" customFormat="false" ht="13.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  <c r="HQ274" s="69"/>
      <c r="HR274" s="69"/>
      <c r="HS274" s="69"/>
      <c r="HT274" s="69"/>
      <c r="HU274" s="69"/>
      <c r="HV274" s="69"/>
      <c r="HW274" s="69"/>
      <c r="HX274" s="69"/>
      <c r="HY274" s="69"/>
      <c r="HZ274" s="69"/>
      <c r="IA274" s="69"/>
      <c r="IB274" s="69"/>
      <c r="IC274" s="69"/>
      <c r="ID274" s="69"/>
      <c r="IE274" s="69"/>
      <c r="IF274" s="69"/>
      <c r="IG274" s="69"/>
      <c r="IH274" s="69"/>
      <c r="II274" s="69"/>
      <c r="IJ274" s="69"/>
      <c r="IK274" s="69"/>
      <c r="IL274" s="69"/>
      <c r="IM274" s="69"/>
      <c r="IN274" s="69"/>
      <c r="IO274" s="69"/>
      <c r="IP274" s="69"/>
      <c r="IQ274" s="69"/>
      <c r="IR274" s="69"/>
      <c r="IS274" s="69"/>
      <c r="IT274" s="69"/>
      <c r="IU274" s="69"/>
      <c r="IV274" s="69"/>
      <c r="IW274" s="69"/>
    </row>
    <row r="275" customFormat="false" ht="13.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  <c r="HQ275" s="69"/>
      <c r="HR275" s="69"/>
      <c r="HS275" s="69"/>
      <c r="HT275" s="69"/>
      <c r="HU275" s="69"/>
      <c r="HV275" s="69"/>
      <c r="HW275" s="69"/>
      <c r="HX275" s="69"/>
      <c r="HY275" s="69"/>
      <c r="HZ275" s="69"/>
      <c r="IA275" s="69"/>
      <c r="IB275" s="69"/>
      <c r="IC275" s="69"/>
      <c r="ID275" s="69"/>
      <c r="IE275" s="69"/>
      <c r="IF275" s="69"/>
      <c r="IG275" s="69"/>
      <c r="IH275" s="69"/>
      <c r="II275" s="69"/>
      <c r="IJ275" s="69"/>
      <c r="IK275" s="69"/>
      <c r="IL275" s="69"/>
      <c r="IM275" s="69"/>
      <c r="IN275" s="69"/>
      <c r="IO275" s="69"/>
      <c r="IP275" s="69"/>
      <c r="IQ275" s="69"/>
      <c r="IR275" s="69"/>
      <c r="IS275" s="69"/>
      <c r="IT275" s="69"/>
      <c r="IU275" s="69"/>
      <c r="IV275" s="69"/>
      <c r="IW275" s="69"/>
    </row>
    <row r="276" customFormat="false" ht="13.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  <c r="HQ276" s="69"/>
      <c r="HR276" s="69"/>
      <c r="HS276" s="69"/>
      <c r="HT276" s="69"/>
      <c r="HU276" s="69"/>
      <c r="HV276" s="69"/>
      <c r="HW276" s="69"/>
      <c r="HX276" s="69"/>
      <c r="HY276" s="69"/>
      <c r="HZ276" s="69"/>
      <c r="IA276" s="69"/>
      <c r="IB276" s="69"/>
      <c r="IC276" s="69"/>
      <c r="ID276" s="69"/>
      <c r="IE276" s="69"/>
      <c r="IF276" s="69"/>
      <c r="IG276" s="69"/>
      <c r="IH276" s="69"/>
      <c r="II276" s="69"/>
      <c r="IJ276" s="69"/>
      <c r="IK276" s="69"/>
      <c r="IL276" s="69"/>
      <c r="IM276" s="69"/>
      <c r="IN276" s="69"/>
      <c r="IO276" s="69"/>
      <c r="IP276" s="69"/>
      <c r="IQ276" s="69"/>
      <c r="IR276" s="69"/>
      <c r="IS276" s="69"/>
      <c r="IT276" s="69"/>
      <c r="IU276" s="69"/>
      <c r="IV276" s="69"/>
      <c r="IW276" s="69"/>
    </row>
    <row r="277" customFormat="false" ht="13.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  <c r="HQ277" s="69"/>
      <c r="HR277" s="69"/>
      <c r="HS277" s="69"/>
      <c r="HT277" s="69"/>
      <c r="HU277" s="69"/>
      <c r="HV277" s="69"/>
      <c r="HW277" s="69"/>
      <c r="HX277" s="69"/>
      <c r="HY277" s="69"/>
      <c r="HZ277" s="69"/>
      <c r="IA277" s="69"/>
      <c r="IB277" s="69"/>
      <c r="IC277" s="69"/>
      <c r="ID277" s="69"/>
      <c r="IE277" s="69"/>
      <c r="IF277" s="69"/>
      <c r="IG277" s="69"/>
      <c r="IH277" s="69"/>
      <c r="II277" s="69"/>
      <c r="IJ277" s="69"/>
      <c r="IK277" s="69"/>
      <c r="IL277" s="69"/>
      <c r="IM277" s="69"/>
      <c r="IN277" s="69"/>
      <c r="IO277" s="69"/>
      <c r="IP277" s="69"/>
      <c r="IQ277" s="69"/>
      <c r="IR277" s="69"/>
      <c r="IS277" s="69"/>
      <c r="IT277" s="69"/>
      <c r="IU277" s="69"/>
      <c r="IV277" s="69"/>
      <c r="IW277" s="69"/>
    </row>
    <row r="278" customFormat="false" ht="13.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  <c r="HQ278" s="69"/>
      <c r="HR278" s="69"/>
      <c r="HS278" s="69"/>
      <c r="HT278" s="69"/>
      <c r="HU278" s="69"/>
      <c r="HV278" s="69"/>
      <c r="HW278" s="69"/>
      <c r="HX278" s="69"/>
      <c r="HY278" s="69"/>
      <c r="HZ278" s="69"/>
      <c r="IA278" s="69"/>
      <c r="IB278" s="69"/>
      <c r="IC278" s="69"/>
      <c r="ID278" s="69"/>
      <c r="IE278" s="69"/>
      <c r="IF278" s="69"/>
      <c r="IG278" s="69"/>
      <c r="IH278" s="69"/>
      <c r="II278" s="69"/>
      <c r="IJ278" s="69"/>
      <c r="IK278" s="69"/>
      <c r="IL278" s="69"/>
      <c r="IM278" s="69"/>
      <c r="IN278" s="69"/>
      <c r="IO278" s="69"/>
      <c r="IP278" s="69"/>
      <c r="IQ278" s="69"/>
      <c r="IR278" s="69"/>
      <c r="IS278" s="69"/>
      <c r="IT278" s="69"/>
      <c r="IU278" s="69"/>
      <c r="IV278" s="69"/>
      <c r="IW278" s="69"/>
    </row>
    <row r="279" customFormat="false" ht="13.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  <c r="HQ279" s="69"/>
      <c r="HR279" s="69"/>
      <c r="HS279" s="69"/>
      <c r="HT279" s="69"/>
      <c r="HU279" s="69"/>
      <c r="HV279" s="69"/>
      <c r="HW279" s="69"/>
      <c r="HX279" s="69"/>
      <c r="HY279" s="69"/>
      <c r="HZ279" s="69"/>
      <c r="IA279" s="69"/>
      <c r="IB279" s="69"/>
      <c r="IC279" s="69"/>
      <c r="ID279" s="69"/>
      <c r="IE279" s="69"/>
      <c r="IF279" s="69"/>
      <c r="IG279" s="69"/>
      <c r="IH279" s="69"/>
      <c r="II279" s="69"/>
      <c r="IJ279" s="69"/>
      <c r="IK279" s="69"/>
      <c r="IL279" s="69"/>
      <c r="IM279" s="69"/>
      <c r="IN279" s="69"/>
      <c r="IO279" s="69"/>
      <c r="IP279" s="69"/>
      <c r="IQ279" s="69"/>
      <c r="IR279" s="69"/>
      <c r="IS279" s="69"/>
      <c r="IT279" s="69"/>
      <c r="IU279" s="69"/>
      <c r="IV279" s="69"/>
      <c r="IW279" s="69"/>
    </row>
    <row r="280" customFormat="false" ht="13.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  <c r="HQ280" s="69"/>
      <c r="HR280" s="69"/>
      <c r="HS280" s="69"/>
      <c r="HT280" s="69"/>
      <c r="HU280" s="69"/>
      <c r="HV280" s="69"/>
      <c r="HW280" s="69"/>
      <c r="HX280" s="69"/>
      <c r="HY280" s="69"/>
      <c r="HZ280" s="69"/>
      <c r="IA280" s="69"/>
      <c r="IB280" s="69"/>
      <c r="IC280" s="69"/>
      <c r="ID280" s="69"/>
      <c r="IE280" s="69"/>
      <c r="IF280" s="69"/>
      <c r="IG280" s="69"/>
      <c r="IH280" s="69"/>
      <c r="II280" s="69"/>
      <c r="IJ280" s="69"/>
      <c r="IK280" s="69"/>
      <c r="IL280" s="69"/>
      <c r="IM280" s="69"/>
      <c r="IN280" s="69"/>
      <c r="IO280" s="69"/>
      <c r="IP280" s="69"/>
      <c r="IQ280" s="69"/>
      <c r="IR280" s="69"/>
      <c r="IS280" s="69"/>
      <c r="IT280" s="69"/>
      <c r="IU280" s="69"/>
      <c r="IV280" s="69"/>
      <c r="IW280" s="69"/>
    </row>
    <row r="281" customFormat="false" ht="13.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  <c r="IW281" s="69"/>
    </row>
    <row r="282" customFormat="false" ht="13.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  <c r="HQ282" s="69"/>
      <c r="HR282" s="69"/>
      <c r="HS282" s="69"/>
      <c r="HT282" s="69"/>
      <c r="HU282" s="69"/>
      <c r="HV282" s="69"/>
      <c r="HW282" s="69"/>
      <c r="HX282" s="69"/>
      <c r="HY282" s="69"/>
      <c r="HZ282" s="69"/>
      <c r="IA282" s="69"/>
      <c r="IB282" s="69"/>
      <c r="IC282" s="69"/>
      <c r="ID282" s="69"/>
      <c r="IE282" s="69"/>
      <c r="IF282" s="69"/>
      <c r="IG282" s="69"/>
      <c r="IH282" s="69"/>
      <c r="II282" s="69"/>
      <c r="IJ282" s="69"/>
      <c r="IK282" s="69"/>
      <c r="IL282" s="69"/>
      <c r="IM282" s="69"/>
      <c r="IN282" s="69"/>
      <c r="IO282" s="69"/>
      <c r="IP282" s="69"/>
      <c r="IQ282" s="69"/>
      <c r="IR282" s="69"/>
      <c r="IS282" s="69"/>
      <c r="IT282" s="69"/>
      <c r="IU282" s="69"/>
      <c r="IV282" s="69"/>
      <c r="IW282" s="69"/>
    </row>
    <row r="283" customFormat="false" ht="13.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  <c r="HQ283" s="69"/>
      <c r="HR283" s="69"/>
      <c r="HS283" s="69"/>
      <c r="HT283" s="69"/>
      <c r="HU283" s="69"/>
      <c r="HV283" s="69"/>
      <c r="HW283" s="69"/>
      <c r="HX283" s="69"/>
      <c r="HY283" s="69"/>
      <c r="HZ283" s="69"/>
      <c r="IA283" s="69"/>
      <c r="IB283" s="69"/>
      <c r="IC283" s="69"/>
      <c r="ID283" s="69"/>
      <c r="IE283" s="69"/>
      <c r="IF283" s="69"/>
      <c r="IG283" s="69"/>
      <c r="IH283" s="69"/>
      <c r="II283" s="69"/>
      <c r="IJ283" s="69"/>
      <c r="IK283" s="69"/>
      <c r="IL283" s="69"/>
      <c r="IM283" s="69"/>
      <c r="IN283" s="69"/>
      <c r="IO283" s="69"/>
      <c r="IP283" s="69"/>
      <c r="IQ283" s="69"/>
      <c r="IR283" s="69"/>
      <c r="IS283" s="69"/>
      <c r="IT283" s="69"/>
      <c r="IU283" s="69"/>
      <c r="IV283" s="69"/>
      <c r="IW283" s="69"/>
    </row>
    <row r="284" customFormat="false" ht="13.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  <c r="HQ284" s="69"/>
      <c r="HR284" s="69"/>
      <c r="HS284" s="69"/>
      <c r="HT284" s="69"/>
      <c r="HU284" s="69"/>
      <c r="HV284" s="69"/>
      <c r="HW284" s="69"/>
      <c r="HX284" s="69"/>
      <c r="HY284" s="69"/>
      <c r="HZ284" s="69"/>
      <c r="IA284" s="69"/>
      <c r="IB284" s="69"/>
      <c r="IC284" s="69"/>
      <c r="ID284" s="69"/>
      <c r="IE284" s="69"/>
      <c r="IF284" s="69"/>
      <c r="IG284" s="69"/>
      <c r="IH284" s="69"/>
      <c r="II284" s="69"/>
      <c r="IJ284" s="69"/>
      <c r="IK284" s="69"/>
      <c r="IL284" s="69"/>
      <c r="IM284" s="69"/>
      <c r="IN284" s="69"/>
      <c r="IO284" s="69"/>
      <c r="IP284" s="69"/>
      <c r="IQ284" s="69"/>
      <c r="IR284" s="69"/>
      <c r="IS284" s="69"/>
      <c r="IT284" s="69"/>
      <c r="IU284" s="69"/>
      <c r="IV284" s="69"/>
      <c r="IW284" s="69"/>
    </row>
    <row r="285" customFormat="false" ht="13.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  <c r="HQ285" s="69"/>
      <c r="HR285" s="69"/>
      <c r="HS285" s="69"/>
      <c r="HT285" s="69"/>
      <c r="HU285" s="69"/>
      <c r="HV285" s="69"/>
      <c r="HW285" s="69"/>
      <c r="HX285" s="69"/>
      <c r="HY285" s="69"/>
      <c r="HZ285" s="69"/>
      <c r="IA285" s="69"/>
      <c r="IB285" s="69"/>
      <c r="IC285" s="69"/>
      <c r="ID285" s="69"/>
      <c r="IE285" s="69"/>
      <c r="IF285" s="69"/>
      <c r="IG285" s="69"/>
      <c r="IH285" s="69"/>
      <c r="II285" s="69"/>
      <c r="IJ285" s="69"/>
      <c r="IK285" s="69"/>
      <c r="IL285" s="69"/>
      <c r="IM285" s="69"/>
      <c r="IN285" s="69"/>
      <c r="IO285" s="69"/>
      <c r="IP285" s="69"/>
      <c r="IQ285" s="69"/>
      <c r="IR285" s="69"/>
      <c r="IS285" s="69"/>
      <c r="IT285" s="69"/>
      <c r="IU285" s="69"/>
      <c r="IV285" s="69"/>
      <c r="IW285" s="69"/>
    </row>
    <row r="286" customFormat="false" ht="13.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  <c r="HQ286" s="69"/>
      <c r="HR286" s="69"/>
      <c r="HS286" s="69"/>
      <c r="HT286" s="69"/>
      <c r="HU286" s="69"/>
      <c r="HV286" s="69"/>
      <c r="HW286" s="69"/>
      <c r="HX286" s="69"/>
      <c r="HY286" s="69"/>
      <c r="HZ286" s="69"/>
      <c r="IA286" s="69"/>
      <c r="IB286" s="69"/>
      <c r="IC286" s="69"/>
      <c r="ID286" s="69"/>
      <c r="IE286" s="69"/>
      <c r="IF286" s="69"/>
      <c r="IG286" s="69"/>
      <c r="IH286" s="69"/>
      <c r="II286" s="69"/>
      <c r="IJ286" s="69"/>
      <c r="IK286" s="69"/>
      <c r="IL286" s="69"/>
      <c r="IM286" s="69"/>
      <c r="IN286" s="69"/>
      <c r="IO286" s="69"/>
      <c r="IP286" s="69"/>
      <c r="IQ286" s="69"/>
      <c r="IR286" s="69"/>
      <c r="IS286" s="69"/>
      <c r="IT286" s="69"/>
      <c r="IU286" s="69"/>
      <c r="IV286" s="69"/>
      <c r="IW286" s="69"/>
    </row>
    <row r="287" customFormat="false" ht="13.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  <c r="HQ287" s="69"/>
      <c r="HR287" s="69"/>
      <c r="HS287" s="69"/>
      <c r="HT287" s="69"/>
      <c r="HU287" s="69"/>
      <c r="HV287" s="69"/>
      <c r="HW287" s="69"/>
      <c r="HX287" s="69"/>
      <c r="HY287" s="69"/>
      <c r="HZ287" s="69"/>
      <c r="IA287" s="69"/>
      <c r="IB287" s="69"/>
      <c r="IC287" s="69"/>
      <c r="ID287" s="69"/>
      <c r="IE287" s="69"/>
      <c r="IF287" s="69"/>
      <c r="IG287" s="69"/>
      <c r="IH287" s="69"/>
      <c r="II287" s="69"/>
      <c r="IJ287" s="69"/>
      <c r="IK287" s="69"/>
      <c r="IL287" s="69"/>
      <c r="IM287" s="69"/>
      <c r="IN287" s="69"/>
      <c r="IO287" s="69"/>
      <c r="IP287" s="69"/>
      <c r="IQ287" s="69"/>
      <c r="IR287" s="69"/>
      <c r="IS287" s="69"/>
      <c r="IT287" s="69"/>
      <c r="IU287" s="69"/>
      <c r="IV287" s="69"/>
      <c r="IW287" s="69"/>
    </row>
    <row r="288" customFormat="false" ht="13.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  <c r="HQ288" s="69"/>
      <c r="HR288" s="69"/>
      <c r="HS288" s="69"/>
      <c r="HT288" s="69"/>
      <c r="HU288" s="69"/>
      <c r="HV288" s="69"/>
      <c r="HW288" s="69"/>
      <c r="HX288" s="69"/>
      <c r="HY288" s="69"/>
      <c r="HZ288" s="69"/>
      <c r="IA288" s="69"/>
      <c r="IB288" s="69"/>
      <c r="IC288" s="69"/>
      <c r="ID288" s="69"/>
      <c r="IE288" s="69"/>
      <c r="IF288" s="69"/>
      <c r="IG288" s="69"/>
      <c r="IH288" s="69"/>
      <c r="II288" s="69"/>
      <c r="IJ288" s="69"/>
      <c r="IK288" s="69"/>
      <c r="IL288" s="69"/>
      <c r="IM288" s="69"/>
      <c r="IN288" s="69"/>
      <c r="IO288" s="69"/>
      <c r="IP288" s="69"/>
      <c r="IQ288" s="69"/>
      <c r="IR288" s="69"/>
      <c r="IS288" s="69"/>
      <c r="IT288" s="69"/>
      <c r="IU288" s="69"/>
      <c r="IV288" s="69"/>
      <c r="IW288" s="69"/>
    </row>
    <row r="289" customFormat="false" ht="13.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  <c r="HQ289" s="69"/>
      <c r="HR289" s="69"/>
      <c r="HS289" s="69"/>
      <c r="HT289" s="69"/>
      <c r="HU289" s="69"/>
      <c r="HV289" s="69"/>
      <c r="HW289" s="69"/>
      <c r="HX289" s="69"/>
      <c r="HY289" s="69"/>
      <c r="HZ289" s="69"/>
      <c r="IA289" s="69"/>
      <c r="IB289" s="69"/>
      <c r="IC289" s="69"/>
      <c r="ID289" s="69"/>
      <c r="IE289" s="69"/>
      <c r="IF289" s="69"/>
      <c r="IG289" s="69"/>
      <c r="IH289" s="69"/>
      <c r="II289" s="69"/>
      <c r="IJ289" s="69"/>
      <c r="IK289" s="69"/>
      <c r="IL289" s="69"/>
      <c r="IM289" s="69"/>
      <c r="IN289" s="69"/>
      <c r="IO289" s="69"/>
      <c r="IP289" s="69"/>
      <c r="IQ289" s="69"/>
      <c r="IR289" s="69"/>
      <c r="IS289" s="69"/>
      <c r="IT289" s="69"/>
      <c r="IU289" s="69"/>
      <c r="IV289" s="69"/>
      <c r="IW289" s="69"/>
    </row>
    <row r="290" customFormat="false" ht="13.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  <c r="HQ290" s="69"/>
      <c r="HR290" s="69"/>
      <c r="HS290" s="69"/>
      <c r="HT290" s="69"/>
      <c r="HU290" s="69"/>
      <c r="HV290" s="69"/>
      <c r="HW290" s="69"/>
      <c r="HX290" s="69"/>
      <c r="HY290" s="69"/>
      <c r="HZ290" s="69"/>
      <c r="IA290" s="69"/>
      <c r="IB290" s="69"/>
      <c r="IC290" s="69"/>
      <c r="ID290" s="69"/>
      <c r="IE290" s="69"/>
      <c r="IF290" s="69"/>
      <c r="IG290" s="69"/>
      <c r="IH290" s="69"/>
      <c r="II290" s="69"/>
      <c r="IJ290" s="69"/>
      <c r="IK290" s="69"/>
      <c r="IL290" s="69"/>
      <c r="IM290" s="69"/>
      <c r="IN290" s="69"/>
      <c r="IO290" s="69"/>
      <c r="IP290" s="69"/>
      <c r="IQ290" s="69"/>
      <c r="IR290" s="69"/>
      <c r="IS290" s="69"/>
      <c r="IT290" s="69"/>
      <c r="IU290" s="69"/>
      <c r="IV290" s="69"/>
      <c r="IW290" s="69"/>
    </row>
    <row r="291" customFormat="false" ht="13.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  <c r="IV291" s="69"/>
      <c r="IW291" s="69"/>
    </row>
    <row r="292" customFormat="false" ht="13.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  <c r="HQ292" s="69"/>
      <c r="HR292" s="69"/>
      <c r="HS292" s="69"/>
      <c r="HT292" s="69"/>
      <c r="HU292" s="69"/>
      <c r="HV292" s="69"/>
      <c r="HW292" s="69"/>
      <c r="HX292" s="69"/>
      <c r="HY292" s="69"/>
      <c r="HZ292" s="69"/>
      <c r="IA292" s="69"/>
      <c r="IB292" s="69"/>
      <c r="IC292" s="69"/>
      <c r="ID292" s="69"/>
      <c r="IE292" s="69"/>
      <c r="IF292" s="69"/>
      <c r="IG292" s="69"/>
      <c r="IH292" s="69"/>
      <c r="II292" s="69"/>
      <c r="IJ292" s="69"/>
      <c r="IK292" s="69"/>
      <c r="IL292" s="69"/>
      <c r="IM292" s="69"/>
      <c r="IN292" s="69"/>
      <c r="IO292" s="69"/>
      <c r="IP292" s="69"/>
      <c r="IQ292" s="69"/>
      <c r="IR292" s="69"/>
      <c r="IS292" s="69"/>
      <c r="IT292" s="69"/>
      <c r="IU292" s="69"/>
      <c r="IV292" s="69"/>
      <c r="IW292" s="69"/>
    </row>
    <row r="293" customFormat="false" ht="13.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  <c r="HQ293" s="69"/>
      <c r="HR293" s="69"/>
      <c r="HS293" s="69"/>
      <c r="HT293" s="69"/>
      <c r="HU293" s="69"/>
      <c r="HV293" s="69"/>
      <c r="HW293" s="69"/>
      <c r="HX293" s="69"/>
      <c r="HY293" s="69"/>
      <c r="HZ293" s="69"/>
      <c r="IA293" s="69"/>
      <c r="IB293" s="69"/>
      <c r="IC293" s="69"/>
      <c r="ID293" s="69"/>
      <c r="IE293" s="69"/>
      <c r="IF293" s="69"/>
      <c r="IG293" s="69"/>
      <c r="IH293" s="69"/>
      <c r="II293" s="69"/>
      <c r="IJ293" s="69"/>
      <c r="IK293" s="69"/>
      <c r="IL293" s="69"/>
      <c r="IM293" s="69"/>
      <c r="IN293" s="69"/>
      <c r="IO293" s="69"/>
      <c r="IP293" s="69"/>
      <c r="IQ293" s="69"/>
      <c r="IR293" s="69"/>
      <c r="IS293" s="69"/>
      <c r="IT293" s="69"/>
      <c r="IU293" s="69"/>
      <c r="IV293" s="69"/>
      <c r="IW293" s="69"/>
    </row>
    <row r="294" customFormat="false" ht="13.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  <c r="HQ294" s="69"/>
      <c r="HR294" s="69"/>
      <c r="HS294" s="69"/>
      <c r="HT294" s="69"/>
      <c r="HU294" s="69"/>
      <c r="HV294" s="69"/>
      <c r="HW294" s="69"/>
      <c r="HX294" s="69"/>
      <c r="HY294" s="69"/>
      <c r="HZ294" s="69"/>
      <c r="IA294" s="69"/>
      <c r="IB294" s="69"/>
      <c r="IC294" s="69"/>
      <c r="ID294" s="69"/>
      <c r="IE294" s="69"/>
      <c r="IF294" s="69"/>
      <c r="IG294" s="69"/>
      <c r="IH294" s="69"/>
      <c r="II294" s="69"/>
      <c r="IJ294" s="69"/>
      <c r="IK294" s="69"/>
      <c r="IL294" s="69"/>
      <c r="IM294" s="69"/>
      <c r="IN294" s="69"/>
      <c r="IO294" s="69"/>
      <c r="IP294" s="69"/>
      <c r="IQ294" s="69"/>
      <c r="IR294" s="69"/>
      <c r="IS294" s="69"/>
      <c r="IT294" s="69"/>
      <c r="IU294" s="69"/>
      <c r="IV294" s="69"/>
      <c r="IW294" s="69"/>
    </row>
    <row r="295" customFormat="false" ht="13.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  <c r="HQ295" s="69"/>
      <c r="HR295" s="69"/>
      <c r="HS295" s="69"/>
      <c r="HT295" s="69"/>
      <c r="HU295" s="69"/>
      <c r="HV295" s="69"/>
      <c r="HW295" s="69"/>
      <c r="HX295" s="69"/>
      <c r="HY295" s="69"/>
      <c r="HZ295" s="69"/>
      <c r="IA295" s="69"/>
      <c r="IB295" s="69"/>
      <c r="IC295" s="69"/>
      <c r="ID295" s="69"/>
      <c r="IE295" s="69"/>
      <c r="IF295" s="69"/>
      <c r="IG295" s="69"/>
      <c r="IH295" s="69"/>
      <c r="II295" s="69"/>
      <c r="IJ295" s="69"/>
      <c r="IK295" s="69"/>
      <c r="IL295" s="69"/>
      <c r="IM295" s="69"/>
      <c r="IN295" s="69"/>
      <c r="IO295" s="69"/>
      <c r="IP295" s="69"/>
      <c r="IQ295" s="69"/>
      <c r="IR295" s="69"/>
      <c r="IS295" s="69"/>
      <c r="IT295" s="69"/>
      <c r="IU295" s="69"/>
      <c r="IV295" s="69"/>
      <c r="IW295" s="69"/>
    </row>
    <row r="296" customFormat="false" ht="13.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  <c r="HQ296" s="69"/>
      <c r="HR296" s="69"/>
      <c r="HS296" s="69"/>
      <c r="HT296" s="69"/>
      <c r="HU296" s="69"/>
      <c r="HV296" s="69"/>
      <c r="HW296" s="69"/>
      <c r="HX296" s="69"/>
      <c r="HY296" s="69"/>
      <c r="HZ296" s="69"/>
      <c r="IA296" s="69"/>
      <c r="IB296" s="69"/>
      <c r="IC296" s="69"/>
      <c r="ID296" s="69"/>
      <c r="IE296" s="69"/>
      <c r="IF296" s="69"/>
      <c r="IG296" s="69"/>
      <c r="IH296" s="69"/>
      <c r="II296" s="69"/>
      <c r="IJ296" s="69"/>
      <c r="IK296" s="69"/>
      <c r="IL296" s="69"/>
      <c r="IM296" s="69"/>
      <c r="IN296" s="69"/>
      <c r="IO296" s="69"/>
      <c r="IP296" s="69"/>
      <c r="IQ296" s="69"/>
      <c r="IR296" s="69"/>
      <c r="IS296" s="69"/>
      <c r="IT296" s="69"/>
      <c r="IU296" s="69"/>
      <c r="IV296" s="69"/>
      <c r="IW296" s="69"/>
    </row>
    <row r="297" customFormat="false" ht="13.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  <c r="HQ297" s="69"/>
      <c r="HR297" s="69"/>
      <c r="HS297" s="69"/>
      <c r="HT297" s="69"/>
      <c r="HU297" s="69"/>
      <c r="HV297" s="69"/>
      <c r="HW297" s="69"/>
      <c r="HX297" s="69"/>
      <c r="HY297" s="69"/>
      <c r="HZ297" s="69"/>
      <c r="IA297" s="69"/>
      <c r="IB297" s="69"/>
      <c r="IC297" s="69"/>
      <c r="ID297" s="69"/>
      <c r="IE297" s="69"/>
      <c r="IF297" s="69"/>
      <c r="IG297" s="69"/>
      <c r="IH297" s="69"/>
      <c r="II297" s="69"/>
      <c r="IJ297" s="69"/>
      <c r="IK297" s="69"/>
      <c r="IL297" s="69"/>
      <c r="IM297" s="69"/>
      <c r="IN297" s="69"/>
      <c r="IO297" s="69"/>
      <c r="IP297" s="69"/>
      <c r="IQ297" s="69"/>
      <c r="IR297" s="69"/>
      <c r="IS297" s="69"/>
      <c r="IT297" s="69"/>
      <c r="IU297" s="69"/>
      <c r="IV297" s="69"/>
      <c r="IW297" s="69"/>
    </row>
    <row r="298" customFormat="false" ht="13.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  <c r="HQ298" s="69"/>
      <c r="HR298" s="69"/>
      <c r="HS298" s="69"/>
      <c r="HT298" s="69"/>
      <c r="HU298" s="69"/>
      <c r="HV298" s="69"/>
      <c r="HW298" s="69"/>
      <c r="HX298" s="69"/>
      <c r="HY298" s="69"/>
      <c r="HZ298" s="69"/>
      <c r="IA298" s="69"/>
      <c r="IB298" s="69"/>
      <c r="IC298" s="69"/>
      <c r="ID298" s="69"/>
      <c r="IE298" s="69"/>
      <c r="IF298" s="69"/>
      <c r="IG298" s="69"/>
      <c r="IH298" s="69"/>
      <c r="II298" s="69"/>
      <c r="IJ298" s="69"/>
      <c r="IK298" s="69"/>
      <c r="IL298" s="69"/>
      <c r="IM298" s="69"/>
      <c r="IN298" s="69"/>
      <c r="IO298" s="69"/>
      <c r="IP298" s="69"/>
      <c r="IQ298" s="69"/>
      <c r="IR298" s="69"/>
      <c r="IS298" s="69"/>
      <c r="IT298" s="69"/>
      <c r="IU298" s="69"/>
      <c r="IV298" s="69"/>
      <c r="IW298" s="69"/>
    </row>
    <row r="299" customFormat="false" ht="13.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  <c r="HQ299" s="69"/>
      <c r="HR299" s="69"/>
      <c r="HS299" s="69"/>
      <c r="HT299" s="69"/>
      <c r="HU299" s="69"/>
      <c r="HV299" s="69"/>
      <c r="HW299" s="69"/>
      <c r="HX299" s="69"/>
      <c r="HY299" s="69"/>
      <c r="HZ299" s="69"/>
      <c r="IA299" s="69"/>
      <c r="IB299" s="69"/>
      <c r="IC299" s="69"/>
      <c r="ID299" s="69"/>
      <c r="IE299" s="69"/>
      <c r="IF299" s="69"/>
      <c r="IG299" s="69"/>
      <c r="IH299" s="69"/>
      <c r="II299" s="69"/>
      <c r="IJ299" s="69"/>
      <c r="IK299" s="69"/>
      <c r="IL299" s="69"/>
      <c r="IM299" s="69"/>
      <c r="IN299" s="69"/>
      <c r="IO299" s="69"/>
      <c r="IP299" s="69"/>
      <c r="IQ299" s="69"/>
      <c r="IR299" s="69"/>
      <c r="IS299" s="69"/>
      <c r="IT299" s="69"/>
      <c r="IU299" s="69"/>
      <c r="IV299" s="69"/>
      <c r="IW299" s="69"/>
    </row>
    <row r="300" customFormat="false" ht="13.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  <c r="HQ300" s="69"/>
      <c r="HR300" s="69"/>
      <c r="HS300" s="69"/>
      <c r="HT300" s="69"/>
      <c r="HU300" s="69"/>
      <c r="HV300" s="69"/>
      <c r="HW300" s="69"/>
      <c r="HX300" s="69"/>
      <c r="HY300" s="69"/>
      <c r="HZ300" s="69"/>
      <c r="IA300" s="69"/>
      <c r="IB300" s="69"/>
      <c r="IC300" s="69"/>
      <c r="ID300" s="69"/>
      <c r="IE300" s="69"/>
      <c r="IF300" s="69"/>
      <c r="IG300" s="69"/>
      <c r="IH300" s="69"/>
      <c r="II300" s="69"/>
      <c r="IJ300" s="69"/>
      <c r="IK300" s="69"/>
      <c r="IL300" s="69"/>
      <c r="IM300" s="69"/>
      <c r="IN300" s="69"/>
      <c r="IO300" s="69"/>
      <c r="IP300" s="69"/>
      <c r="IQ300" s="69"/>
      <c r="IR300" s="69"/>
      <c r="IS300" s="69"/>
      <c r="IT300" s="69"/>
      <c r="IU300" s="69"/>
      <c r="IV300" s="69"/>
      <c r="IW300" s="69"/>
    </row>
    <row r="301" customFormat="false" ht="13.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  <c r="HQ301" s="69"/>
      <c r="HR301" s="69"/>
      <c r="HS301" s="69"/>
      <c r="HT301" s="69"/>
      <c r="HU301" s="69"/>
      <c r="HV301" s="69"/>
      <c r="HW301" s="69"/>
      <c r="HX301" s="69"/>
      <c r="HY301" s="69"/>
      <c r="HZ301" s="69"/>
      <c r="IA301" s="69"/>
      <c r="IB301" s="69"/>
      <c r="IC301" s="69"/>
      <c r="ID301" s="69"/>
      <c r="IE301" s="69"/>
      <c r="IF301" s="69"/>
      <c r="IG301" s="69"/>
      <c r="IH301" s="69"/>
      <c r="II301" s="69"/>
      <c r="IJ301" s="69"/>
      <c r="IK301" s="69"/>
      <c r="IL301" s="69"/>
      <c r="IM301" s="69"/>
      <c r="IN301" s="69"/>
      <c r="IO301" s="69"/>
      <c r="IP301" s="69"/>
      <c r="IQ301" s="69"/>
      <c r="IR301" s="69"/>
      <c r="IS301" s="69"/>
      <c r="IT301" s="69"/>
      <c r="IU301" s="69"/>
      <c r="IV301" s="69"/>
      <c r="IW301" s="69"/>
    </row>
    <row r="302" customFormat="false" ht="13.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  <c r="HQ302" s="69"/>
      <c r="HR302" s="69"/>
      <c r="HS302" s="69"/>
      <c r="HT302" s="69"/>
      <c r="HU302" s="69"/>
      <c r="HV302" s="69"/>
      <c r="HW302" s="69"/>
      <c r="HX302" s="69"/>
      <c r="HY302" s="69"/>
      <c r="HZ302" s="69"/>
      <c r="IA302" s="69"/>
      <c r="IB302" s="69"/>
      <c r="IC302" s="69"/>
      <c r="ID302" s="69"/>
      <c r="IE302" s="69"/>
      <c r="IF302" s="69"/>
      <c r="IG302" s="69"/>
      <c r="IH302" s="69"/>
      <c r="II302" s="69"/>
      <c r="IJ302" s="69"/>
      <c r="IK302" s="69"/>
      <c r="IL302" s="69"/>
      <c r="IM302" s="69"/>
      <c r="IN302" s="69"/>
      <c r="IO302" s="69"/>
      <c r="IP302" s="69"/>
      <c r="IQ302" s="69"/>
      <c r="IR302" s="69"/>
      <c r="IS302" s="69"/>
      <c r="IT302" s="69"/>
      <c r="IU302" s="69"/>
      <c r="IV302" s="69"/>
      <c r="IW302" s="69"/>
    </row>
    <row r="303" customFormat="false" ht="13.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  <c r="HQ303" s="69"/>
      <c r="HR303" s="69"/>
      <c r="HS303" s="69"/>
      <c r="HT303" s="69"/>
      <c r="HU303" s="69"/>
      <c r="HV303" s="69"/>
      <c r="HW303" s="69"/>
      <c r="HX303" s="69"/>
      <c r="HY303" s="69"/>
      <c r="HZ303" s="69"/>
      <c r="IA303" s="69"/>
      <c r="IB303" s="69"/>
      <c r="IC303" s="69"/>
      <c r="ID303" s="69"/>
      <c r="IE303" s="69"/>
      <c r="IF303" s="69"/>
      <c r="IG303" s="69"/>
      <c r="IH303" s="69"/>
      <c r="II303" s="69"/>
      <c r="IJ303" s="69"/>
      <c r="IK303" s="69"/>
      <c r="IL303" s="69"/>
      <c r="IM303" s="69"/>
      <c r="IN303" s="69"/>
      <c r="IO303" s="69"/>
      <c r="IP303" s="69"/>
      <c r="IQ303" s="69"/>
      <c r="IR303" s="69"/>
      <c r="IS303" s="69"/>
      <c r="IT303" s="69"/>
      <c r="IU303" s="69"/>
      <c r="IV303" s="69"/>
      <c r="IW303" s="69"/>
    </row>
    <row r="304" customFormat="false" ht="13.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  <c r="HQ304" s="69"/>
      <c r="HR304" s="69"/>
      <c r="HS304" s="69"/>
      <c r="HT304" s="69"/>
      <c r="HU304" s="69"/>
      <c r="HV304" s="69"/>
      <c r="HW304" s="69"/>
      <c r="HX304" s="69"/>
      <c r="HY304" s="69"/>
      <c r="HZ304" s="69"/>
      <c r="IA304" s="69"/>
      <c r="IB304" s="69"/>
      <c r="IC304" s="69"/>
      <c r="ID304" s="69"/>
      <c r="IE304" s="69"/>
      <c r="IF304" s="69"/>
      <c r="IG304" s="69"/>
      <c r="IH304" s="69"/>
      <c r="II304" s="69"/>
      <c r="IJ304" s="69"/>
      <c r="IK304" s="69"/>
      <c r="IL304" s="69"/>
      <c r="IM304" s="69"/>
      <c r="IN304" s="69"/>
      <c r="IO304" s="69"/>
      <c r="IP304" s="69"/>
      <c r="IQ304" s="69"/>
      <c r="IR304" s="69"/>
      <c r="IS304" s="69"/>
      <c r="IT304" s="69"/>
      <c r="IU304" s="69"/>
      <c r="IV304" s="69"/>
      <c r="IW304" s="69"/>
    </row>
    <row r="305" customFormat="false" ht="13.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  <c r="HQ305" s="69"/>
      <c r="HR305" s="69"/>
      <c r="HS305" s="69"/>
      <c r="HT305" s="69"/>
      <c r="HU305" s="69"/>
      <c r="HV305" s="69"/>
      <c r="HW305" s="69"/>
      <c r="HX305" s="69"/>
      <c r="HY305" s="69"/>
      <c r="HZ305" s="69"/>
      <c r="IA305" s="69"/>
      <c r="IB305" s="69"/>
      <c r="IC305" s="69"/>
      <c r="ID305" s="69"/>
      <c r="IE305" s="69"/>
      <c r="IF305" s="69"/>
      <c r="IG305" s="69"/>
      <c r="IH305" s="69"/>
      <c r="II305" s="69"/>
      <c r="IJ305" s="69"/>
      <c r="IK305" s="69"/>
      <c r="IL305" s="69"/>
      <c r="IM305" s="69"/>
      <c r="IN305" s="69"/>
      <c r="IO305" s="69"/>
      <c r="IP305" s="69"/>
      <c r="IQ305" s="69"/>
      <c r="IR305" s="69"/>
      <c r="IS305" s="69"/>
      <c r="IT305" s="69"/>
      <c r="IU305" s="69"/>
      <c r="IV305" s="69"/>
      <c r="IW305" s="69"/>
    </row>
    <row r="306" customFormat="false" ht="13.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  <c r="HQ306" s="69"/>
      <c r="HR306" s="69"/>
      <c r="HS306" s="69"/>
      <c r="HT306" s="69"/>
      <c r="HU306" s="69"/>
      <c r="HV306" s="69"/>
      <c r="HW306" s="69"/>
      <c r="HX306" s="69"/>
      <c r="HY306" s="69"/>
      <c r="HZ306" s="69"/>
      <c r="IA306" s="69"/>
      <c r="IB306" s="69"/>
      <c r="IC306" s="69"/>
      <c r="ID306" s="69"/>
      <c r="IE306" s="69"/>
      <c r="IF306" s="69"/>
      <c r="IG306" s="69"/>
      <c r="IH306" s="69"/>
      <c r="II306" s="69"/>
      <c r="IJ306" s="69"/>
      <c r="IK306" s="69"/>
      <c r="IL306" s="69"/>
      <c r="IM306" s="69"/>
      <c r="IN306" s="69"/>
      <c r="IO306" s="69"/>
      <c r="IP306" s="69"/>
      <c r="IQ306" s="69"/>
      <c r="IR306" s="69"/>
      <c r="IS306" s="69"/>
      <c r="IT306" s="69"/>
      <c r="IU306" s="69"/>
      <c r="IV306" s="69"/>
      <c r="IW306" s="69"/>
    </row>
    <row r="307" customFormat="false" ht="13.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  <c r="HQ307" s="69"/>
      <c r="HR307" s="69"/>
      <c r="HS307" s="69"/>
      <c r="HT307" s="69"/>
      <c r="HU307" s="69"/>
      <c r="HV307" s="69"/>
      <c r="HW307" s="69"/>
      <c r="HX307" s="69"/>
      <c r="HY307" s="69"/>
      <c r="HZ307" s="69"/>
      <c r="IA307" s="69"/>
      <c r="IB307" s="69"/>
      <c r="IC307" s="69"/>
      <c r="ID307" s="69"/>
      <c r="IE307" s="69"/>
      <c r="IF307" s="69"/>
      <c r="IG307" s="69"/>
      <c r="IH307" s="69"/>
      <c r="II307" s="69"/>
      <c r="IJ307" s="69"/>
      <c r="IK307" s="69"/>
      <c r="IL307" s="69"/>
      <c r="IM307" s="69"/>
      <c r="IN307" s="69"/>
      <c r="IO307" s="69"/>
      <c r="IP307" s="69"/>
      <c r="IQ307" s="69"/>
      <c r="IR307" s="69"/>
      <c r="IS307" s="69"/>
      <c r="IT307" s="69"/>
      <c r="IU307" s="69"/>
      <c r="IV307" s="69"/>
      <c r="IW307" s="69"/>
    </row>
    <row r="308" customFormat="false" ht="13.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  <c r="HQ308" s="69"/>
      <c r="HR308" s="69"/>
      <c r="HS308" s="69"/>
      <c r="HT308" s="69"/>
      <c r="HU308" s="69"/>
      <c r="HV308" s="69"/>
      <c r="HW308" s="69"/>
      <c r="HX308" s="69"/>
      <c r="HY308" s="69"/>
      <c r="HZ308" s="69"/>
      <c r="IA308" s="69"/>
      <c r="IB308" s="69"/>
      <c r="IC308" s="69"/>
      <c r="ID308" s="69"/>
      <c r="IE308" s="69"/>
      <c r="IF308" s="69"/>
      <c r="IG308" s="69"/>
      <c r="IH308" s="69"/>
      <c r="II308" s="69"/>
      <c r="IJ308" s="69"/>
      <c r="IK308" s="69"/>
      <c r="IL308" s="69"/>
      <c r="IM308" s="69"/>
      <c r="IN308" s="69"/>
      <c r="IO308" s="69"/>
      <c r="IP308" s="69"/>
      <c r="IQ308" s="69"/>
      <c r="IR308" s="69"/>
      <c r="IS308" s="69"/>
      <c r="IT308" s="69"/>
      <c r="IU308" s="69"/>
      <c r="IV308" s="69"/>
      <c r="IW308" s="69"/>
    </row>
    <row r="309" customFormat="false" ht="13.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  <c r="HQ309" s="69"/>
      <c r="HR309" s="69"/>
      <c r="HS309" s="69"/>
      <c r="HT309" s="69"/>
      <c r="HU309" s="69"/>
      <c r="HV309" s="69"/>
      <c r="HW309" s="69"/>
      <c r="HX309" s="69"/>
      <c r="HY309" s="69"/>
      <c r="HZ309" s="69"/>
      <c r="IA309" s="69"/>
      <c r="IB309" s="69"/>
      <c r="IC309" s="69"/>
      <c r="ID309" s="69"/>
      <c r="IE309" s="69"/>
      <c r="IF309" s="69"/>
      <c r="IG309" s="69"/>
      <c r="IH309" s="69"/>
      <c r="II309" s="69"/>
      <c r="IJ309" s="69"/>
      <c r="IK309" s="69"/>
      <c r="IL309" s="69"/>
      <c r="IM309" s="69"/>
      <c r="IN309" s="69"/>
      <c r="IO309" s="69"/>
      <c r="IP309" s="69"/>
      <c r="IQ309" s="69"/>
      <c r="IR309" s="69"/>
      <c r="IS309" s="69"/>
      <c r="IT309" s="69"/>
      <c r="IU309" s="69"/>
      <c r="IV309" s="69"/>
      <c r="IW309" s="69"/>
    </row>
    <row r="310" customFormat="false" ht="13.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  <c r="HQ310" s="69"/>
      <c r="HR310" s="69"/>
      <c r="HS310" s="69"/>
      <c r="HT310" s="69"/>
      <c r="HU310" s="69"/>
      <c r="HV310" s="69"/>
      <c r="HW310" s="69"/>
      <c r="HX310" s="69"/>
      <c r="HY310" s="69"/>
      <c r="HZ310" s="69"/>
      <c r="IA310" s="69"/>
      <c r="IB310" s="69"/>
      <c r="IC310" s="69"/>
      <c r="ID310" s="69"/>
      <c r="IE310" s="69"/>
      <c r="IF310" s="69"/>
      <c r="IG310" s="69"/>
      <c r="IH310" s="69"/>
      <c r="II310" s="69"/>
      <c r="IJ310" s="69"/>
      <c r="IK310" s="69"/>
      <c r="IL310" s="69"/>
      <c r="IM310" s="69"/>
      <c r="IN310" s="69"/>
      <c r="IO310" s="69"/>
      <c r="IP310" s="69"/>
      <c r="IQ310" s="69"/>
      <c r="IR310" s="69"/>
      <c r="IS310" s="69"/>
      <c r="IT310" s="69"/>
      <c r="IU310" s="69"/>
      <c r="IV310" s="69"/>
      <c r="IW310" s="69"/>
    </row>
    <row r="311" customFormat="false" ht="13.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  <c r="HQ311" s="69"/>
      <c r="HR311" s="69"/>
      <c r="HS311" s="69"/>
      <c r="HT311" s="69"/>
      <c r="HU311" s="69"/>
      <c r="HV311" s="69"/>
      <c r="HW311" s="69"/>
      <c r="HX311" s="69"/>
      <c r="HY311" s="69"/>
      <c r="HZ311" s="69"/>
      <c r="IA311" s="69"/>
      <c r="IB311" s="69"/>
      <c r="IC311" s="69"/>
      <c r="ID311" s="69"/>
      <c r="IE311" s="69"/>
      <c r="IF311" s="69"/>
      <c r="IG311" s="69"/>
      <c r="IH311" s="69"/>
      <c r="II311" s="69"/>
      <c r="IJ311" s="69"/>
      <c r="IK311" s="69"/>
      <c r="IL311" s="69"/>
      <c r="IM311" s="69"/>
      <c r="IN311" s="69"/>
      <c r="IO311" s="69"/>
      <c r="IP311" s="69"/>
      <c r="IQ311" s="69"/>
      <c r="IR311" s="69"/>
      <c r="IS311" s="69"/>
      <c r="IT311" s="69"/>
      <c r="IU311" s="69"/>
      <c r="IV311" s="69"/>
      <c r="IW311" s="69"/>
    </row>
    <row r="312" customFormat="false" ht="13.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  <c r="HQ312" s="69"/>
      <c r="HR312" s="69"/>
      <c r="HS312" s="69"/>
      <c r="HT312" s="69"/>
      <c r="HU312" s="69"/>
      <c r="HV312" s="69"/>
      <c r="HW312" s="69"/>
      <c r="HX312" s="69"/>
      <c r="HY312" s="69"/>
      <c r="HZ312" s="69"/>
      <c r="IA312" s="69"/>
      <c r="IB312" s="69"/>
      <c r="IC312" s="69"/>
      <c r="ID312" s="69"/>
      <c r="IE312" s="69"/>
      <c r="IF312" s="69"/>
      <c r="IG312" s="69"/>
      <c r="IH312" s="69"/>
      <c r="II312" s="69"/>
      <c r="IJ312" s="69"/>
      <c r="IK312" s="69"/>
      <c r="IL312" s="69"/>
      <c r="IM312" s="69"/>
      <c r="IN312" s="69"/>
      <c r="IO312" s="69"/>
      <c r="IP312" s="69"/>
      <c r="IQ312" s="69"/>
      <c r="IR312" s="69"/>
      <c r="IS312" s="69"/>
      <c r="IT312" s="69"/>
      <c r="IU312" s="69"/>
      <c r="IV312" s="69"/>
      <c r="IW312" s="69"/>
    </row>
    <row r="313" customFormat="false" ht="13.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  <c r="HQ313" s="69"/>
      <c r="HR313" s="69"/>
      <c r="HS313" s="69"/>
      <c r="HT313" s="69"/>
      <c r="HU313" s="69"/>
      <c r="HV313" s="69"/>
      <c r="HW313" s="69"/>
      <c r="HX313" s="69"/>
      <c r="HY313" s="69"/>
      <c r="HZ313" s="69"/>
      <c r="IA313" s="69"/>
      <c r="IB313" s="69"/>
      <c r="IC313" s="69"/>
      <c r="ID313" s="69"/>
      <c r="IE313" s="69"/>
      <c r="IF313" s="69"/>
      <c r="IG313" s="69"/>
      <c r="IH313" s="69"/>
      <c r="II313" s="69"/>
      <c r="IJ313" s="69"/>
      <c r="IK313" s="69"/>
      <c r="IL313" s="69"/>
      <c r="IM313" s="69"/>
      <c r="IN313" s="69"/>
      <c r="IO313" s="69"/>
      <c r="IP313" s="69"/>
      <c r="IQ313" s="69"/>
      <c r="IR313" s="69"/>
      <c r="IS313" s="69"/>
      <c r="IT313" s="69"/>
      <c r="IU313" s="69"/>
      <c r="IV313" s="69"/>
      <c r="IW313" s="69"/>
    </row>
    <row r="314" customFormat="false" ht="13.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  <c r="HQ314" s="69"/>
      <c r="HR314" s="69"/>
      <c r="HS314" s="69"/>
      <c r="HT314" s="69"/>
      <c r="HU314" s="69"/>
      <c r="HV314" s="69"/>
      <c r="HW314" s="69"/>
      <c r="HX314" s="69"/>
      <c r="HY314" s="69"/>
      <c r="HZ314" s="69"/>
      <c r="IA314" s="69"/>
      <c r="IB314" s="69"/>
      <c r="IC314" s="69"/>
      <c r="ID314" s="69"/>
      <c r="IE314" s="69"/>
      <c r="IF314" s="69"/>
      <c r="IG314" s="69"/>
      <c r="IH314" s="69"/>
      <c r="II314" s="69"/>
      <c r="IJ314" s="69"/>
      <c r="IK314" s="69"/>
      <c r="IL314" s="69"/>
      <c r="IM314" s="69"/>
      <c r="IN314" s="69"/>
      <c r="IO314" s="69"/>
      <c r="IP314" s="69"/>
      <c r="IQ314" s="69"/>
      <c r="IR314" s="69"/>
      <c r="IS314" s="69"/>
      <c r="IT314" s="69"/>
      <c r="IU314" s="69"/>
      <c r="IV314" s="69"/>
      <c r="IW314" s="69"/>
    </row>
    <row r="315" customFormat="false" ht="13.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  <c r="HQ315" s="69"/>
      <c r="HR315" s="69"/>
      <c r="HS315" s="69"/>
      <c r="HT315" s="69"/>
      <c r="HU315" s="69"/>
      <c r="HV315" s="69"/>
      <c r="HW315" s="69"/>
      <c r="HX315" s="69"/>
      <c r="HY315" s="69"/>
      <c r="HZ315" s="69"/>
      <c r="IA315" s="69"/>
      <c r="IB315" s="69"/>
      <c r="IC315" s="69"/>
      <c r="ID315" s="69"/>
      <c r="IE315" s="69"/>
      <c r="IF315" s="69"/>
      <c r="IG315" s="69"/>
      <c r="IH315" s="69"/>
      <c r="II315" s="69"/>
      <c r="IJ315" s="69"/>
      <c r="IK315" s="69"/>
      <c r="IL315" s="69"/>
      <c r="IM315" s="69"/>
      <c r="IN315" s="69"/>
      <c r="IO315" s="69"/>
      <c r="IP315" s="69"/>
      <c r="IQ315" s="69"/>
      <c r="IR315" s="69"/>
      <c r="IS315" s="69"/>
      <c r="IT315" s="69"/>
      <c r="IU315" s="69"/>
      <c r="IV315" s="69"/>
      <c r="IW315" s="69"/>
    </row>
    <row r="316" customFormat="false" ht="13.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  <c r="HQ316" s="69"/>
      <c r="HR316" s="69"/>
      <c r="HS316" s="69"/>
      <c r="HT316" s="69"/>
      <c r="HU316" s="69"/>
      <c r="HV316" s="69"/>
      <c r="HW316" s="69"/>
      <c r="HX316" s="69"/>
      <c r="HY316" s="69"/>
      <c r="HZ316" s="69"/>
      <c r="IA316" s="69"/>
      <c r="IB316" s="69"/>
      <c r="IC316" s="69"/>
      <c r="ID316" s="69"/>
      <c r="IE316" s="69"/>
      <c r="IF316" s="69"/>
      <c r="IG316" s="69"/>
      <c r="IH316" s="69"/>
      <c r="II316" s="69"/>
      <c r="IJ316" s="69"/>
      <c r="IK316" s="69"/>
      <c r="IL316" s="69"/>
      <c r="IM316" s="69"/>
      <c r="IN316" s="69"/>
      <c r="IO316" s="69"/>
      <c r="IP316" s="69"/>
      <c r="IQ316" s="69"/>
      <c r="IR316" s="69"/>
      <c r="IS316" s="69"/>
      <c r="IT316" s="69"/>
      <c r="IU316" s="69"/>
      <c r="IV316" s="69"/>
      <c r="IW316" s="69"/>
    </row>
    <row r="317" customFormat="false" ht="13.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  <c r="HQ317" s="69"/>
      <c r="HR317" s="69"/>
      <c r="HS317" s="69"/>
      <c r="HT317" s="69"/>
      <c r="HU317" s="69"/>
      <c r="HV317" s="69"/>
      <c r="HW317" s="69"/>
      <c r="HX317" s="69"/>
      <c r="HY317" s="69"/>
      <c r="HZ317" s="69"/>
      <c r="IA317" s="69"/>
      <c r="IB317" s="69"/>
      <c r="IC317" s="69"/>
      <c r="ID317" s="69"/>
      <c r="IE317" s="69"/>
      <c r="IF317" s="69"/>
      <c r="IG317" s="69"/>
      <c r="IH317" s="69"/>
      <c r="II317" s="69"/>
      <c r="IJ317" s="69"/>
      <c r="IK317" s="69"/>
      <c r="IL317" s="69"/>
      <c r="IM317" s="69"/>
      <c r="IN317" s="69"/>
      <c r="IO317" s="69"/>
      <c r="IP317" s="69"/>
      <c r="IQ317" s="69"/>
      <c r="IR317" s="69"/>
      <c r="IS317" s="69"/>
      <c r="IT317" s="69"/>
      <c r="IU317" s="69"/>
      <c r="IV317" s="69"/>
      <c r="IW317" s="69"/>
    </row>
    <row r="318" customFormat="false" ht="13.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  <c r="HQ318" s="69"/>
      <c r="HR318" s="69"/>
      <c r="HS318" s="69"/>
      <c r="HT318" s="69"/>
      <c r="HU318" s="69"/>
      <c r="HV318" s="69"/>
      <c r="HW318" s="69"/>
      <c r="HX318" s="69"/>
      <c r="HY318" s="69"/>
      <c r="HZ318" s="69"/>
      <c r="IA318" s="69"/>
      <c r="IB318" s="69"/>
      <c r="IC318" s="69"/>
      <c r="ID318" s="69"/>
      <c r="IE318" s="69"/>
      <c r="IF318" s="69"/>
      <c r="IG318" s="69"/>
      <c r="IH318" s="69"/>
      <c r="II318" s="69"/>
      <c r="IJ318" s="69"/>
      <c r="IK318" s="69"/>
      <c r="IL318" s="69"/>
      <c r="IM318" s="69"/>
      <c r="IN318" s="69"/>
      <c r="IO318" s="69"/>
      <c r="IP318" s="69"/>
      <c r="IQ318" s="69"/>
      <c r="IR318" s="69"/>
      <c r="IS318" s="69"/>
      <c r="IT318" s="69"/>
      <c r="IU318" s="69"/>
      <c r="IV318" s="69"/>
      <c r="IW318" s="69"/>
    </row>
    <row r="319" customFormat="false" ht="13.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  <c r="HQ319" s="69"/>
      <c r="HR319" s="69"/>
      <c r="HS319" s="69"/>
      <c r="HT319" s="69"/>
      <c r="HU319" s="69"/>
      <c r="HV319" s="69"/>
      <c r="HW319" s="69"/>
      <c r="HX319" s="69"/>
      <c r="HY319" s="69"/>
      <c r="HZ319" s="69"/>
      <c r="IA319" s="69"/>
      <c r="IB319" s="69"/>
      <c r="IC319" s="69"/>
      <c r="ID319" s="69"/>
      <c r="IE319" s="69"/>
      <c r="IF319" s="69"/>
      <c r="IG319" s="69"/>
      <c r="IH319" s="69"/>
      <c r="II319" s="69"/>
      <c r="IJ319" s="69"/>
      <c r="IK319" s="69"/>
      <c r="IL319" s="69"/>
      <c r="IM319" s="69"/>
      <c r="IN319" s="69"/>
      <c r="IO319" s="69"/>
      <c r="IP319" s="69"/>
      <c r="IQ319" s="69"/>
      <c r="IR319" s="69"/>
      <c r="IS319" s="69"/>
      <c r="IT319" s="69"/>
      <c r="IU319" s="69"/>
      <c r="IV319" s="69"/>
      <c r="IW319" s="69"/>
    </row>
    <row r="320" customFormat="false" ht="13.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  <c r="HQ320" s="69"/>
      <c r="HR320" s="69"/>
      <c r="HS320" s="69"/>
      <c r="HT320" s="69"/>
      <c r="HU320" s="69"/>
      <c r="HV320" s="69"/>
      <c r="HW320" s="69"/>
      <c r="HX320" s="69"/>
      <c r="HY320" s="69"/>
      <c r="HZ320" s="69"/>
      <c r="IA320" s="69"/>
      <c r="IB320" s="69"/>
      <c r="IC320" s="69"/>
      <c r="ID320" s="69"/>
      <c r="IE320" s="69"/>
      <c r="IF320" s="69"/>
      <c r="IG320" s="69"/>
      <c r="IH320" s="69"/>
      <c r="II320" s="69"/>
      <c r="IJ320" s="69"/>
      <c r="IK320" s="69"/>
      <c r="IL320" s="69"/>
      <c r="IM320" s="69"/>
      <c r="IN320" s="69"/>
      <c r="IO320" s="69"/>
      <c r="IP320" s="69"/>
      <c r="IQ320" s="69"/>
      <c r="IR320" s="69"/>
      <c r="IS320" s="69"/>
      <c r="IT320" s="69"/>
      <c r="IU320" s="69"/>
      <c r="IV320" s="69"/>
      <c r="IW320" s="69"/>
    </row>
    <row r="321" customFormat="false" ht="13.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  <c r="HQ321" s="69"/>
      <c r="HR321" s="69"/>
      <c r="HS321" s="69"/>
      <c r="HT321" s="69"/>
      <c r="HU321" s="69"/>
      <c r="HV321" s="69"/>
      <c r="HW321" s="69"/>
      <c r="HX321" s="69"/>
      <c r="HY321" s="69"/>
      <c r="HZ321" s="69"/>
      <c r="IA321" s="69"/>
      <c r="IB321" s="69"/>
      <c r="IC321" s="69"/>
      <c r="ID321" s="69"/>
      <c r="IE321" s="69"/>
      <c r="IF321" s="69"/>
      <c r="IG321" s="69"/>
      <c r="IH321" s="69"/>
      <c r="II321" s="69"/>
      <c r="IJ321" s="69"/>
      <c r="IK321" s="69"/>
      <c r="IL321" s="69"/>
      <c r="IM321" s="69"/>
      <c r="IN321" s="69"/>
      <c r="IO321" s="69"/>
      <c r="IP321" s="69"/>
      <c r="IQ321" s="69"/>
      <c r="IR321" s="69"/>
      <c r="IS321" s="69"/>
      <c r="IT321" s="69"/>
      <c r="IU321" s="69"/>
      <c r="IV321" s="69"/>
      <c r="IW321" s="69"/>
    </row>
    <row r="322" customFormat="false" ht="13.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  <c r="HQ322" s="69"/>
      <c r="HR322" s="69"/>
      <c r="HS322" s="69"/>
      <c r="HT322" s="69"/>
      <c r="HU322" s="69"/>
      <c r="HV322" s="69"/>
      <c r="HW322" s="69"/>
      <c r="HX322" s="69"/>
      <c r="HY322" s="69"/>
      <c r="HZ322" s="69"/>
      <c r="IA322" s="69"/>
      <c r="IB322" s="69"/>
      <c r="IC322" s="69"/>
      <c r="ID322" s="69"/>
      <c r="IE322" s="69"/>
      <c r="IF322" s="69"/>
      <c r="IG322" s="69"/>
      <c r="IH322" s="69"/>
      <c r="II322" s="69"/>
      <c r="IJ322" s="69"/>
      <c r="IK322" s="69"/>
      <c r="IL322" s="69"/>
      <c r="IM322" s="69"/>
      <c r="IN322" s="69"/>
      <c r="IO322" s="69"/>
      <c r="IP322" s="69"/>
      <c r="IQ322" s="69"/>
      <c r="IR322" s="69"/>
      <c r="IS322" s="69"/>
      <c r="IT322" s="69"/>
      <c r="IU322" s="69"/>
      <c r="IV322" s="69"/>
      <c r="IW322" s="69"/>
    </row>
    <row r="323" customFormat="false" ht="13.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  <c r="HQ323" s="69"/>
      <c r="HR323" s="69"/>
      <c r="HS323" s="69"/>
      <c r="HT323" s="69"/>
      <c r="HU323" s="69"/>
      <c r="HV323" s="69"/>
      <c r="HW323" s="69"/>
      <c r="HX323" s="69"/>
      <c r="HY323" s="69"/>
      <c r="HZ323" s="69"/>
      <c r="IA323" s="69"/>
      <c r="IB323" s="69"/>
      <c r="IC323" s="69"/>
      <c r="ID323" s="69"/>
      <c r="IE323" s="69"/>
      <c r="IF323" s="69"/>
      <c r="IG323" s="69"/>
      <c r="IH323" s="69"/>
      <c r="II323" s="69"/>
      <c r="IJ323" s="69"/>
      <c r="IK323" s="69"/>
      <c r="IL323" s="69"/>
      <c r="IM323" s="69"/>
      <c r="IN323" s="69"/>
      <c r="IO323" s="69"/>
      <c r="IP323" s="69"/>
      <c r="IQ323" s="69"/>
      <c r="IR323" s="69"/>
      <c r="IS323" s="69"/>
      <c r="IT323" s="69"/>
      <c r="IU323" s="69"/>
      <c r="IV323" s="69"/>
      <c r="IW323" s="69"/>
    </row>
    <row r="324" customFormat="false" ht="13.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  <c r="HQ324" s="69"/>
      <c r="HR324" s="69"/>
      <c r="HS324" s="69"/>
      <c r="HT324" s="69"/>
      <c r="HU324" s="69"/>
      <c r="HV324" s="69"/>
      <c r="HW324" s="69"/>
      <c r="HX324" s="69"/>
      <c r="HY324" s="69"/>
      <c r="HZ324" s="69"/>
      <c r="IA324" s="69"/>
      <c r="IB324" s="69"/>
      <c r="IC324" s="69"/>
      <c r="ID324" s="69"/>
      <c r="IE324" s="69"/>
      <c r="IF324" s="69"/>
      <c r="IG324" s="69"/>
      <c r="IH324" s="69"/>
      <c r="II324" s="69"/>
      <c r="IJ324" s="69"/>
      <c r="IK324" s="69"/>
      <c r="IL324" s="69"/>
      <c r="IM324" s="69"/>
      <c r="IN324" s="69"/>
      <c r="IO324" s="69"/>
      <c r="IP324" s="69"/>
      <c r="IQ324" s="69"/>
      <c r="IR324" s="69"/>
      <c r="IS324" s="69"/>
      <c r="IT324" s="69"/>
      <c r="IU324" s="69"/>
      <c r="IV324" s="69"/>
      <c r="IW324" s="69"/>
    </row>
    <row r="325" customFormat="false" ht="13.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  <c r="HQ325" s="69"/>
      <c r="HR325" s="69"/>
      <c r="HS325" s="69"/>
      <c r="HT325" s="69"/>
      <c r="HU325" s="69"/>
      <c r="HV325" s="69"/>
      <c r="HW325" s="69"/>
      <c r="HX325" s="69"/>
      <c r="HY325" s="69"/>
      <c r="HZ325" s="69"/>
      <c r="IA325" s="69"/>
      <c r="IB325" s="69"/>
      <c r="IC325" s="69"/>
      <c r="ID325" s="69"/>
      <c r="IE325" s="69"/>
      <c r="IF325" s="69"/>
      <c r="IG325" s="69"/>
      <c r="IH325" s="69"/>
      <c r="II325" s="69"/>
      <c r="IJ325" s="69"/>
      <c r="IK325" s="69"/>
      <c r="IL325" s="69"/>
      <c r="IM325" s="69"/>
      <c r="IN325" s="69"/>
      <c r="IO325" s="69"/>
      <c r="IP325" s="69"/>
      <c r="IQ325" s="69"/>
      <c r="IR325" s="69"/>
      <c r="IS325" s="69"/>
      <c r="IT325" s="69"/>
      <c r="IU325" s="69"/>
      <c r="IV325" s="69"/>
      <c r="IW325" s="69"/>
    </row>
    <row r="326" customFormat="false" ht="13.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  <c r="HQ326" s="69"/>
      <c r="HR326" s="69"/>
      <c r="HS326" s="69"/>
      <c r="HT326" s="69"/>
      <c r="HU326" s="69"/>
      <c r="HV326" s="69"/>
      <c r="HW326" s="69"/>
      <c r="HX326" s="69"/>
      <c r="HY326" s="69"/>
      <c r="HZ326" s="69"/>
      <c r="IA326" s="69"/>
      <c r="IB326" s="69"/>
      <c r="IC326" s="69"/>
      <c r="ID326" s="69"/>
      <c r="IE326" s="69"/>
      <c r="IF326" s="69"/>
      <c r="IG326" s="69"/>
      <c r="IH326" s="69"/>
      <c r="II326" s="69"/>
      <c r="IJ326" s="69"/>
      <c r="IK326" s="69"/>
      <c r="IL326" s="69"/>
      <c r="IM326" s="69"/>
      <c r="IN326" s="69"/>
      <c r="IO326" s="69"/>
      <c r="IP326" s="69"/>
      <c r="IQ326" s="69"/>
      <c r="IR326" s="69"/>
      <c r="IS326" s="69"/>
      <c r="IT326" s="69"/>
      <c r="IU326" s="69"/>
      <c r="IV326" s="69"/>
      <c r="IW326" s="69"/>
    </row>
    <row r="327" customFormat="false" ht="13.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  <c r="HQ327" s="69"/>
      <c r="HR327" s="69"/>
      <c r="HS327" s="69"/>
      <c r="HT327" s="69"/>
      <c r="HU327" s="69"/>
      <c r="HV327" s="69"/>
      <c r="HW327" s="69"/>
      <c r="HX327" s="69"/>
      <c r="HY327" s="69"/>
      <c r="HZ327" s="69"/>
      <c r="IA327" s="69"/>
      <c r="IB327" s="69"/>
      <c r="IC327" s="69"/>
      <c r="ID327" s="69"/>
      <c r="IE327" s="69"/>
      <c r="IF327" s="69"/>
      <c r="IG327" s="69"/>
      <c r="IH327" s="69"/>
      <c r="II327" s="69"/>
      <c r="IJ327" s="69"/>
      <c r="IK327" s="69"/>
      <c r="IL327" s="69"/>
      <c r="IM327" s="69"/>
      <c r="IN327" s="69"/>
      <c r="IO327" s="69"/>
      <c r="IP327" s="69"/>
      <c r="IQ327" s="69"/>
      <c r="IR327" s="69"/>
      <c r="IS327" s="69"/>
      <c r="IT327" s="69"/>
      <c r="IU327" s="69"/>
      <c r="IV327" s="69"/>
      <c r="IW327" s="69"/>
    </row>
    <row r="328" customFormat="false" ht="13.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  <c r="HQ328" s="69"/>
      <c r="HR328" s="69"/>
      <c r="HS328" s="69"/>
      <c r="HT328" s="69"/>
      <c r="HU328" s="69"/>
      <c r="HV328" s="69"/>
      <c r="HW328" s="69"/>
      <c r="HX328" s="69"/>
      <c r="HY328" s="69"/>
      <c r="HZ328" s="69"/>
      <c r="IA328" s="69"/>
      <c r="IB328" s="69"/>
      <c r="IC328" s="69"/>
      <c r="ID328" s="69"/>
      <c r="IE328" s="69"/>
      <c r="IF328" s="69"/>
      <c r="IG328" s="69"/>
      <c r="IH328" s="69"/>
      <c r="II328" s="69"/>
      <c r="IJ328" s="69"/>
      <c r="IK328" s="69"/>
      <c r="IL328" s="69"/>
      <c r="IM328" s="69"/>
      <c r="IN328" s="69"/>
      <c r="IO328" s="69"/>
      <c r="IP328" s="69"/>
      <c r="IQ328" s="69"/>
      <c r="IR328" s="69"/>
      <c r="IS328" s="69"/>
      <c r="IT328" s="69"/>
      <c r="IU328" s="69"/>
      <c r="IV328" s="69"/>
      <c r="IW328" s="69"/>
    </row>
    <row r="329" customFormat="false" ht="13.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  <c r="HQ329" s="69"/>
      <c r="HR329" s="69"/>
      <c r="HS329" s="69"/>
      <c r="HT329" s="69"/>
      <c r="HU329" s="69"/>
      <c r="HV329" s="69"/>
      <c r="HW329" s="69"/>
      <c r="HX329" s="69"/>
      <c r="HY329" s="69"/>
      <c r="HZ329" s="69"/>
      <c r="IA329" s="69"/>
      <c r="IB329" s="69"/>
      <c r="IC329" s="69"/>
      <c r="ID329" s="69"/>
      <c r="IE329" s="69"/>
      <c r="IF329" s="69"/>
      <c r="IG329" s="69"/>
      <c r="IH329" s="69"/>
      <c r="II329" s="69"/>
      <c r="IJ329" s="69"/>
      <c r="IK329" s="69"/>
      <c r="IL329" s="69"/>
      <c r="IM329" s="69"/>
      <c r="IN329" s="69"/>
      <c r="IO329" s="69"/>
      <c r="IP329" s="69"/>
      <c r="IQ329" s="69"/>
      <c r="IR329" s="69"/>
      <c r="IS329" s="69"/>
      <c r="IT329" s="69"/>
      <c r="IU329" s="69"/>
      <c r="IV329" s="69"/>
      <c r="IW329" s="69"/>
    </row>
    <row r="330" customFormat="false" ht="13.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  <c r="HQ330" s="69"/>
      <c r="HR330" s="69"/>
      <c r="HS330" s="69"/>
      <c r="HT330" s="69"/>
      <c r="HU330" s="69"/>
      <c r="HV330" s="69"/>
      <c r="HW330" s="69"/>
      <c r="HX330" s="69"/>
      <c r="HY330" s="69"/>
      <c r="HZ330" s="69"/>
      <c r="IA330" s="69"/>
      <c r="IB330" s="69"/>
      <c r="IC330" s="69"/>
      <c r="ID330" s="69"/>
      <c r="IE330" s="69"/>
      <c r="IF330" s="69"/>
      <c r="IG330" s="69"/>
      <c r="IH330" s="69"/>
      <c r="II330" s="69"/>
      <c r="IJ330" s="69"/>
      <c r="IK330" s="69"/>
      <c r="IL330" s="69"/>
      <c r="IM330" s="69"/>
      <c r="IN330" s="69"/>
      <c r="IO330" s="69"/>
      <c r="IP330" s="69"/>
      <c r="IQ330" s="69"/>
      <c r="IR330" s="69"/>
      <c r="IS330" s="69"/>
      <c r="IT330" s="69"/>
      <c r="IU330" s="69"/>
      <c r="IV330" s="69"/>
      <c r="IW330" s="69"/>
    </row>
    <row r="331" customFormat="false" ht="13.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  <c r="HQ331" s="69"/>
      <c r="HR331" s="69"/>
      <c r="HS331" s="69"/>
      <c r="HT331" s="69"/>
      <c r="HU331" s="69"/>
      <c r="HV331" s="69"/>
      <c r="HW331" s="69"/>
      <c r="HX331" s="69"/>
      <c r="HY331" s="69"/>
      <c r="HZ331" s="69"/>
      <c r="IA331" s="69"/>
      <c r="IB331" s="69"/>
      <c r="IC331" s="69"/>
      <c r="ID331" s="69"/>
      <c r="IE331" s="69"/>
      <c r="IF331" s="69"/>
      <c r="IG331" s="69"/>
      <c r="IH331" s="69"/>
      <c r="II331" s="69"/>
      <c r="IJ331" s="69"/>
      <c r="IK331" s="69"/>
      <c r="IL331" s="69"/>
      <c r="IM331" s="69"/>
      <c r="IN331" s="69"/>
      <c r="IO331" s="69"/>
      <c r="IP331" s="69"/>
      <c r="IQ331" s="69"/>
      <c r="IR331" s="69"/>
      <c r="IS331" s="69"/>
      <c r="IT331" s="69"/>
      <c r="IU331" s="69"/>
      <c r="IV331" s="69"/>
      <c r="IW331" s="69"/>
    </row>
    <row r="332" customFormat="false" ht="13.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  <c r="HQ332" s="69"/>
      <c r="HR332" s="69"/>
      <c r="HS332" s="69"/>
      <c r="HT332" s="69"/>
      <c r="HU332" s="69"/>
      <c r="HV332" s="69"/>
      <c r="HW332" s="69"/>
      <c r="HX332" s="69"/>
      <c r="HY332" s="69"/>
      <c r="HZ332" s="69"/>
      <c r="IA332" s="69"/>
      <c r="IB332" s="69"/>
      <c r="IC332" s="69"/>
      <c r="ID332" s="69"/>
      <c r="IE332" s="69"/>
      <c r="IF332" s="69"/>
      <c r="IG332" s="69"/>
      <c r="IH332" s="69"/>
      <c r="II332" s="69"/>
      <c r="IJ332" s="69"/>
      <c r="IK332" s="69"/>
      <c r="IL332" s="69"/>
      <c r="IM332" s="69"/>
      <c r="IN332" s="69"/>
      <c r="IO332" s="69"/>
      <c r="IP332" s="69"/>
      <c r="IQ332" s="69"/>
      <c r="IR332" s="69"/>
      <c r="IS332" s="69"/>
      <c r="IT332" s="69"/>
      <c r="IU332" s="69"/>
      <c r="IV332" s="69"/>
      <c r="IW332" s="69"/>
    </row>
    <row r="333" customFormat="false" ht="13.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  <c r="HQ333" s="69"/>
      <c r="HR333" s="69"/>
      <c r="HS333" s="69"/>
      <c r="HT333" s="69"/>
      <c r="HU333" s="69"/>
      <c r="HV333" s="69"/>
      <c r="HW333" s="69"/>
      <c r="HX333" s="69"/>
      <c r="HY333" s="69"/>
      <c r="HZ333" s="69"/>
      <c r="IA333" s="69"/>
      <c r="IB333" s="69"/>
      <c r="IC333" s="69"/>
      <c r="ID333" s="69"/>
      <c r="IE333" s="69"/>
      <c r="IF333" s="69"/>
      <c r="IG333" s="69"/>
      <c r="IH333" s="69"/>
      <c r="II333" s="69"/>
      <c r="IJ333" s="69"/>
      <c r="IK333" s="69"/>
      <c r="IL333" s="69"/>
      <c r="IM333" s="69"/>
      <c r="IN333" s="69"/>
      <c r="IO333" s="69"/>
      <c r="IP333" s="69"/>
      <c r="IQ333" s="69"/>
      <c r="IR333" s="69"/>
      <c r="IS333" s="69"/>
      <c r="IT333" s="69"/>
      <c r="IU333" s="69"/>
      <c r="IV333" s="69"/>
      <c r="IW333" s="69"/>
    </row>
    <row r="334" customFormat="false" ht="13.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  <c r="HQ334" s="69"/>
      <c r="HR334" s="69"/>
      <c r="HS334" s="69"/>
      <c r="HT334" s="69"/>
      <c r="HU334" s="69"/>
      <c r="HV334" s="69"/>
      <c r="HW334" s="69"/>
      <c r="HX334" s="69"/>
      <c r="HY334" s="69"/>
      <c r="HZ334" s="69"/>
      <c r="IA334" s="69"/>
      <c r="IB334" s="69"/>
      <c r="IC334" s="69"/>
      <c r="ID334" s="69"/>
      <c r="IE334" s="69"/>
      <c r="IF334" s="69"/>
      <c r="IG334" s="69"/>
      <c r="IH334" s="69"/>
      <c r="II334" s="69"/>
      <c r="IJ334" s="69"/>
      <c r="IK334" s="69"/>
      <c r="IL334" s="69"/>
      <c r="IM334" s="69"/>
      <c r="IN334" s="69"/>
      <c r="IO334" s="69"/>
      <c r="IP334" s="69"/>
      <c r="IQ334" s="69"/>
      <c r="IR334" s="69"/>
      <c r="IS334" s="69"/>
      <c r="IT334" s="69"/>
      <c r="IU334" s="69"/>
      <c r="IV334" s="69"/>
      <c r="IW334" s="69"/>
    </row>
    <row r="335" customFormat="false" ht="13.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  <c r="HQ335" s="69"/>
      <c r="HR335" s="69"/>
      <c r="HS335" s="69"/>
      <c r="HT335" s="69"/>
      <c r="HU335" s="69"/>
      <c r="HV335" s="69"/>
      <c r="HW335" s="69"/>
      <c r="HX335" s="69"/>
      <c r="HY335" s="69"/>
      <c r="HZ335" s="69"/>
      <c r="IA335" s="69"/>
      <c r="IB335" s="69"/>
      <c r="IC335" s="69"/>
      <c r="ID335" s="69"/>
      <c r="IE335" s="69"/>
      <c r="IF335" s="69"/>
      <c r="IG335" s="69"/>
      <c r="IH335" s="69"/>
      <c r="II335" s="69"/>
      <c r="IJ335" s="69"/>
      <c r="IK335" s="69"/>
      <c r="IL335" s="69"/>
      <c r="IM335" s="69"/>
      <c r="IN335" s="69"/>
      <c r="IO335" s="69"/>
      <c r="IP335" s="69"/>
      <c r="IQ335" s="69"/>
      <c r="IR335" s="69"/>
      <c r="IS335" s="69"/>
      <c r="IT335" s="69"/>
      <c r="IU335" s="69"/>
      <c r="IV335" s="69"/>
      <c r="IW335" s="69"/>
    </row>
    <row r="336" customFormat="false" ht="13.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  <c r="HQ336" s="69"/>
      <c r="HR336" s="69"/>
      <c r="HS336" s="69"/>
      <c r="HT336" s="69"/>
      <c r="HU336" s="69"/>
      <c r="HV336" s="69"/>
      <c r="HW336" s="69"/>
      <c r="HX336" s="69"/>
      <c r="HY336" s="69"/>
      <c r="HZ336" s="69"/>
      <c r="IA336" s="69"/>
      <c r="IB336" s="69"/>
      <c r="IC336" s="69"/>
      <c r="ID336" s="69"/>
      <c r="IE336" s="69"/>
      <c r="IF336" s="69"/>
      <c r="IG336" s="69"/>
      <c r="IH336" s="69"/>
      <c r="II336" s="69"/>
      <c r="IJ336" s="69"/>
      <c r="IK336" s="69"/>
      <c r="IL336" s="69"/>
      <c r="IM336" s="69"/>
      <c r="IN336" s="69"/>
      <c r="IO336" s="69"/>
      <c r="IP336" s="69"/>
      <c r="IQ336" s="69"/>
      <c r="IR336" s="69"/>
      <c r="IS336" s="69"/>
      <c r="IT336" s="69"/>
      <c r="IU336" s="69"/>
      <c r="IV336" s="69"/>
      <c r="IW336" s="69"/>
    </row>
    <row r="337" customFormat="false" ht="13.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  <c r="HQ337" s="69"/>
      <c r="HR337" s="69"/>
      <c r="HS337" s="69"/>
      <c r="HT337" s="69"/>
      <c r="HU337" s="69"/>
      <c r="HV337" s="69"/>
      <c r="HW337" s="69"/>
      <c r="HX337" s="69"/>
      <c r="HY337" s="69"/>
      <c r="HZ337" s="69"/>
      <c r="IA337" s="69"/>
      <c r="IB337" s="69"/>
      <c r="IC337" s="69"/>
      <c r="ID337" s="69"/>
      <c r="IE337" s="69"/>
      <c r="IF337" s="69"/>
      <c r="IG337" s="69"/>
      <c r="IH337" s="69"/>
      <c r="II337" s="69"/>
      <c r="IJ337" s="69"/>
      <c r="IK337" s="69"/>
      <c r="IL337" s="69"/>
      <c r="IM337" s="69"/>
      <c r="IN337" s="69"/>
      <c r="IO337" s="69"/>
      <c r="IP337" s="69"/>
      <c r="IQ337" s="69"/>
      <c r="IR337" s="69"/>
      <c r="IS337" s="69"/>
      <c r="IT337" s="69"/>
      <c r="IU337" s="69"/>
      <c r="IV337" s="69"/>
      <c r="IW337" s="69"/>
    </row>
    <row r="338" customFormat="false" ht="13.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  <c r="HQ338" s="69"/>
      <c r="HR338" s="69"/>
      <c r="HS338" s="69"/>
      <c r="HT338" s="69"/>
      <c r="HU338" s="69"/>
      <c r="HV338" s="69"/>
      <c r="HW338" s="69"/>
      <c r="HX338" s="69"/>
      <c r="HY338" s="69"/>
      <c r="HZ338" s="69"/>
      <c r="IA338" s="69"/>
      <c r="IB338" s="69"/>
      <c r="IC338" s="69"/>
      <c r="ID338" s="69"/>
      <c r="IE338" s="69"/>
      <c r="IF338" s="69"/>
      <c r="IG338" s="69"/>
      <c r="IH338" s="69"/>
      <c r="II338" s="69"/>
      <c r="IJ338" s="69"/>
      <c r="IK338" s="69"/>
      <c r="IL338" s="69"/>
      <c r="IM338" s="69"/>
      <c r="IN338" s="69"/>
      <c r="IO338" s="69"/>
      <c r="IP338" s="69"/>
      <c r="IQ338" s="69"/>
      <c r="IR338" s="69"/>
      <c r="IS338" s="69"/>
      <c r="IT338" s="69"/>
      <c r="IU338" s="69"/>
      <c r="IV338" s="69"/>
      <c r="IW338" s="69"/>
    </row>
    <row r="339" customFormat="false" ht="13.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  <c r="HQ339" s="69"/>
      <c r="HR339" s="69"/>
      <c r="HS339" s="69"/>
      <c r="HT339" s="69"/>
      <c r="HU339" s="69"/>
      <c r="HV339" s="69"/>
      <c r="HW339" s="69"/>
      <c r="HX339" s="69"/>
      <c r="HY339" s="69"/>
      <c r="HZ339" s="69"/>
      <c r="IA339" s="69"/>
      <c r="IB339" s="69"/>
      <c r="IC339" s="69"/>
      <c r="ID339" s="69"/>
      <c r="IE339" s="69"/>
      <c r="IF339" s="69"/>
      <c r="IG339" s="69"/>
      <c r="IH339" s="69"/>
      <c r="II339" s="69"/>
      <c r="IJ339" s="69"/>
      <c r="IK339" s="69"/>
      <c r="IL339" s="69"/>
      <c r="IM339" s="69"/>
      <c r="IN339" s="69"/>
      <c r="IO339" s="69"/>
      <c r="IP339" s="69"/>
      <c r="IQ339" s="69"/>
      <c r="IR339" s="69"/>
      <c r="IS339" s="69"/>
      <c r="IT339" s="69"/>
      <c r="IU339" s="69"/>
      <c r="IV339" s="69"/>
      <c r="IW339" s="69"/>
    </row>
    <row r="340" customFormat="false" ht="13.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  <c r="HQ340" s="69"/>
      <c r="HR340" s="69"/>
      <c r="HS340" s="69"/>
      <c r="HT340" s="69"/>
      <c r="HU340" s="69"/>
      <c r="HV340" s="69"/>
      <c r="HW340" s="69"/>
      <c r="HX340" s="69"/>
      <c r="HY340" s="69"/>
      <c r="HZ340" s="69"/>
      <c r="IA340" s="69"/>
      <c r="IB340" s="69"/>
      <c r="IC340" s="69"/>
      <c r="ID340" s="69"/>
      <c r="IE340" s="69"/>
      <c r="IF340" s="69"/>
      <c r="IG340" s="69"/>
      <c r="IH340" s="69"/>
      <c r="II340" s="69"/>
      <c r="IJ340" s="69"/>
      <c r="IK340" s="69"/>
      <c r="IL340" s="69"/>
      <c r="IM340" s="69"/>
      <c r="IN340" s="69"/>
      <c r="IO340" s="69"/>
      <c r="IP340" s="69"/>
      <c r="IQ340" s="69"/>
      <c r="IR340" s="69"/>
      <c r="IS340" s="69"/>
      <c r="IT340" s="69"/>
      <c r="IU340" s="69"/>
      <c r="IV340" s="69"/>
      <c r="IW340" s="69"/>
    </row>
    <row r="341" customFormat="false" ht="13.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  <c r="HQ341" s="69"/>
      <c r="HR341" s="69"/>
      <c r="HS341" s="69"/>
      <c r="HT341" s="69"/>
      <c r="HU341" s="69"/>
      <c r="HV341" s="69"/>
      <c r="HW341" s="69"/>
      <c r="HX341" s="69"/>
      <c r="HY341" s="69"/>
      <c r="HZ341" s="69"/>
      <c r="IA341" s="69"/>
      <c r="IB341" s="69"/>
      <c r="IC341" s="69"/>
      <c r="ID341" s="69"/>
      <c r="IE341" s="69"/>
      <c r="IF341" s="69"/>
      <c r="IG341" s="69"/>
      <c r="IH341" s="69"/>
      <c r="II341" s="69"/>
      <c r="IJ341" s="69"/>
      <c r="IK341" s="69"/>
      <c r="IL341" s="69"/>
      <c r="IM341" s="69"/>
      <c r="IN341" s="69"/>
      <c r="IO341" s="69"/>
      <c r="IP341" s="69"/>
      <c r="IQ341" s="69"/>
      <c r="IR341" s="69"/>
      <c r="IS341" s="69"/>
      <c r="IT341" s="69"/>
      <c r="IU341" s="69"/>
      <c r="IV341" s="69"/>
      <c r="IW341" s="69"/>
    </row>
    <row r="342" customFormat="false" ht="13.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  <c r="HQ342" s="69"/>
      <c r="HR342" s="69"/>
      <c r="HS342" s="69"/>
      <c r="HT342" s="69"/>
      <c r="HU342" s="69"/>
      <c r="HV342" s="69"/>
      <c r="HW342" s="69"/>
      <c r="HX342" s="69"/>
      <c r="HY342" s="69"/>
      <c r="HZ342" s="69"/>
      <c r="IA342" s="69"/>
      <c r="IB342" s="69"/>
      <c r="IC342" s="69"/>
      <c r="ID342" s="69"/>
      <c r="IE342" s="69"/>
      <c r="IF342" s="69"/>
      <c r="IG342" s="69"/>
      <c r="IH342" s="69"/>
      <c r="II342" s="69"/>
      <c r="IJ342" s="69"/>
      <c r="IK342" s="69"/>
      <c r="IL342" s="69"/>
      <c r="IM342" s="69"/>
      <c r="IN342" s="69"/>
      <c r="IO342" s="69"/>
      <c r="IP342" s="69"/>
      <c r="IQ342" s="69"/>
      <c r="IR342" s="69"/>
      <c r="IS342" s="69"/>
      <c r="IT342" s="69"/>
      <c r="IU342" s="69"/>
      <c r="IV342" s="69"/>
      <c r="IW342" s="69"/>
    </row>
    <row r="343" customFormat="false" ht="13.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  <c r="HQ343" s="69"/>
      <c r="HR343" s="69"/>
      <c r="HS343" s="69"/>
      <c r="HT343" s="69"/>
      <c r="HU343" s="69"/>
      <c r="HV343" s="69"/>
      <c r="HW343" s="69"/>
      <c r="HX343" s="69"/>
      <c r="HY343" s="69"/>
      <c r="HZ343" s="69"/>
      <c r="IA343" s="69"/>
      <c r="IB343" s="69"/>
      <c r="IC343" s="69"/>
      <c r="ID343" s="69"/>
      <c r="IE343" s="69"/>
      <c r="IF343" s="69"/>
      <c r="IG343" s="69"/>
      <c r="IH343" s="69"/>
      <c r="II343" s="69"/>
      <c r="IJ343" s="69"/>
      <c r="IK343" s="69"/>
      <c r="IL343" s="69"/>
      <c r="IM343" s="69"/>
      <c r="IN343" s="69"/>
      <c r="IO343" s="69"/>
      <c r="IP343" s="69"/>
      <c r="IQ343" s="69"/>
      <c r="IR343" s="69"/>
      <c r="IS343" s="69"/>
      <c r="IT343" s="69"/>
      <c r="IU343" s="69"/>
      <c r="IV343" s="69"/>
      <c r="IW343" s="69"/>
    </row>
    <row r="344" customFormat="false" ht="13.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  <c r="HQ344" s="69"/>
      <c r="HR344" s="69"/>
      <c r="HS344" s="69"/>
      <c r="HT344" s="69"/>
      <c r="HU344" s="69"/>
      <c r="HV344" s="69"/>
      <c r="HW344" s="69"/>
      <c r="HX344" s="69"/>
      <c r="HY344" s="69"/>
      <c r="HZ344" s="69"/>
      <c r="IA344" s="69"/>
      <c r="IB344" s="69"/>
      <c r="IC344" s="69"/>
      <c r="ID344" s="69"/>
      <c r="IE344" s="69"/>
      <c r="IF344" s="69"/>
      <c r="IG344" s="69"/>
      <c r="IH344" s="69"/>
      <c r="II344" s="69"/>
      <c r="IJ344" s="69"/>
      <c r="IK344" s="69"/>
      <c r="IL344" s="69"/>
      <c r="IM344" s="69"/>
      <c r="IN344" s="69"/>
      <c r="IO344" s="69"/>
      <c r="IP344" s="69"/>
      <c r="IQ344" s="69"/>
      <c r="IR344" s="69"/>
      <c r="IS344" s="69"/>
      <c r="IT344" s="69"/>
      <c r="IU344" s="69"/>
      <c r="IV344" s="69"/>
      <c r="IW344" s="69"/>
    </row>
    <row r="345" customFormat="false" ht="13.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  <c r="HQ345" s="69"/>
      <c r="HR345" s="69"/>
      <c r="HS345" s="69"/>
      <c r="HT345" s="69"/>
      <c r="HU345" s="69"/>
      <c r="HV345" s="69"/>
      <c r="HW345" s="69"/>
      <c r="HX345" s="69"/>
      <c r="HY345" s="69"/>
      <c r="HZ345" s="69"/>
      <c r="IA345" s="69"/>
      <c r="IB345" s="69"/>
      <c r="IC345" s="69"/>
      <c r="ID345" s="69"/>
      <c r="IE345" s="69"/>
      <c r="IF345" s="69"/>
      <c r="IG345" s="69"/>
      <c r="IH345" s="69"/>
      <c r="II345" s="69"/>
      <c r="IJ345" s="69"/>
      <c r="IK345" s="69"/>
      <c r="IL345" s="69"/>
      <c r="IM345" s="69"/>
      <c r="IN345" s="69"/>
      <c r="IO345" s="69"/>
      <c r="IP345" s="69"/>
      <c r="IQ345" s="69"/>
      <c r="IR345" s="69"/>
      <c r="IS345" s="69"/>
      <c r="IT345" s="69"/>
      <c r="IU345" s="69"/>
      <c r="IV345" s="69"/>
      <c r="IW345" s="69"/>
    </row>
    <row r="346" customFormat="false" ht="13.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  <c r="HQ346" s="69"/>
      <c r="HR346" s="69"/>
      <c r="HS346" s="69"/>
      <c r="HT346" s="69"/>
      <c r="HU346" s="69"/>
      <c r="HV346" s="69"/>
      <c r="HW346" s="69"/>
      <c r="HX346" s="69"/>
      <c r="HY346" s="69"/>
      <c r="HZ346" s="69"/>
      <c r="IA346" s="69"/>
      <c r="IB346" s="69"/>
      <c r="IC346" s="69"/>
      <c r="ID346" s="69"/>
      <c r="IE346" s="69"/>
      <c r="IF346" s="69"/>
      <c r="IG346" s="69"/>
      <c r="IH346" s="69"/>
      <c r="II346" s="69"/>
      <c r="IJ346" s="69"/>
      <c r="IK346" s="69"/>
      <c r="IL346" s="69"/>
      <c r="IM346" s="69"/>
      <c r="IN346" s="69"/>
      <c r="IO346" s="69"/>
      <c r="IP346" s="69"/>
      <c r="IQ346" s="69"/>
      <c r="IR346" s="69"/>
      <c r="IS346" s="69"/>
      <c r="IT346" s="69"/>
      <c r="IU346" s="69"/>
      <c r="IV346" s="69"/>
      <c r="IW346" s="69"/>
    </row>
    <row r="347" customFormat="false" ht="13.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  <c r="HQ347" s="69"/>
      <c r="HR347" s="69"/>
      <c r="HS347" s="69"/>
      <c r="HT347" s="69"/>
      <c r="HU347" s="69"/>
      <c r="HV347" s="69"/>
      <c r="HW347" s="69"/>
      <c r="HX347" s="69"/>
      <c r="HY347" s="69"/>
      <c r="HZ347" s="69"/>
      <c r="IA347" s="69"/>
      <c r="IB347" s="69"/>
      <c r="IC347" s="69"/>
      <c r="ID347" s="69"/>
      <c r="IE347" s="69"/>
      <c r="IF347" s="69"/>
      <c r="IG347" s="69"/>
      <c r="IH347" s="69"/>
      <c r="II347" s="69"/>
      <c r="IJ347" s="69"/>
      <c r="IK347" s="69"/>
      <c r="IL347" s="69"/>
      <c r="IM347" s="69"/>
      <c r="IN347" s="69"/>
      <c r="IO347" s="69"/>
      <c r="IP347" s="69"/>
      <c r="IQ347" s="69"/>
      <c r="IR347" s="69"/>
      <c r="IS347" s="69"/>
      <c r="IT347" s="69"/>
      <c r="IU347" s="69"/>
      <c r="IV347" s="69"/>
      <c r="IW347" s="69"/>
    </row>
    <row r="348" customFormat="false" ht="13.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  <c r="HQ348" s="69"/>
      <c r="HR348" s="69"/>
      <c r="HS348" s="69"/>
      <c r="HT348" s="69"/>
      <c r="HU348" s="69"/>
      <c r="HV348" s="69"/>
      <c r="HW348" s="69"/>
      <c r="HX348" s="69"/>
      <c r="HY348" s="69"/>
      <c r="HZ348" s="69"/>
      <c r="IA348" s="69"/>
      <c r="IB348" s="69"/>
      <c r="IC348" s="69"/>
      <c r="ID348" s="69"/>
      <c r="IE348" s="69"/>
      <c r="IF348" s="69"/>
      <c r="IG348" s="69"/>
      <c r="IH348" s="69"/>
      <c r="II348" s="69"/>
      <c r="IJ348" s="69"/>
      <c r="IK348" s="69"/>
      <c r="IL348" s="69"/>
      <c r="IM348" s="69"/>
      <c r="IN348" s="69"/>
      <c r="IO348" s="69"/>
      <c r="IP348" s="69"/>
      <c r="IQ348" s="69"/>
      <c r="IR348" s="69"/>
      <c r="IS348" s="69"/>
      <c r="IT348" s="69"/>
      <c r="IU348" s="69"/>
      <c r="IV348" s="69"/>
      <c r="IW348" s="69"/>
    </row>
    <row r="349" customFormat="false" ht="13.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  <c r="HQ349" s="69"/>
      <c r="HR349" s="69"/>
      <c r="HS349" s="69"/>
      <c r="HT349" s="69"/>
      <c r="HU349" s="69"/>
      <c r="HV349" s="69"/>
      <c r="HW349" s="69"/>
      <c r="HX349" s="69"/>
      <c r="HY349" s="69"/>
      <c r="HZ349" s="69"/>
      <c r="IA349" s="69"/>
      <c r="IB349" s="69"/>
      <c r="IC349" s="69"/>
      <c r="ID349" s="69"/>
      <c r="IE349" s="69"/>
      <c r="IF349" s="69"/>
      <c r="IG349" s="69"/>
      <c r="IH349" s="69"/>
      <c r="II349" s="69"/>
      <c r="IJ349" s="69"/>
      <c r="IK349" s="69"/>
      <c r="IL349" s="69"/>
      <c r="IM349" s="69"/>
      <c r="IN349" s="69"/>
      <c r="IO349" s="69"/>
      <c r="IP349" s="69"/>
      <c r="IQ349" s="69"/>
      <c r="IR349" s="69"/>
      <c r="IS349" s="69"/>
      <c r="IT349" s="69"/>
      <c r="IU349" s="69"/>
      <c r="IV349" s="69"/>
      <c r="IW349" s="69"/>
    </row>
    <row r="350" customFormat="false" ht="13.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  <c r="HQ350" s="69"/>
      <c r="HR350" s="69"/>
      <c r="HS350" s="69"/>
      <c r="HT350" s="69"/>
      <c r="HU350" s="69"/>
      <c r="HV350" s="69"/>
      <c r="HW350" s="69"/>
      <c r="HX350" s="69"/>
      <c r="HY350" s="69"/>
      <c r="HZ350" s="69"/>
      <c r="IA350" s="69"/>
      <c r="IB350" s="69"/>
      <c r="IC350" s="69"/>
      <c r="ID350" s="69"/>
      <c r="IE350" s="69"/>
      <c r="IF350" s="69"/>
      <c r="IG350" s="69"/>
      <c r="IH350" s="69"/>
      <c r="II350" s="69"/>
      <c r="IJ350" s="69"/>
      <c r="IK350" s="69"/>
      <c r="IL350" s="69"/>
      <c r="IM350" s="69"/>
      <c r="IN350" s="69"/>
      <c r="IO350" s="69"/>
      <c r="IP350" s="69"/>
      <c r="IQ350" s="69"/>
      <c r="IR350" s="69"/>
      <c r="IS350" s="69"/>
      <c r="IT350" s="69"/>
      <c r="IU350" s="69"/>
      <c r="IV350" s="69"/>
      <c r="IW350" s="69"/>
    </row>
    <row r="351" customFormat="false" ht="13.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  <c r="HQ351" s="69"/>
      <c r="HR351" s="69"/>
      <c r="HS351" s="69"/>
      <c r="HT351" s="69"/>
      <c r="HU351" s="69"/>
      <c r="HV351" s="69"/>
      <c r="HW351" s="69"/>
      <c r="HX351" s="69"/>
      <c r="HY351" s="69"/>
      <c r="HZ351" s="69"/>
      <c r="IA351" s="69"/>
      <c r="IB351" s="69"/>
      <c r="IC351" s="69"/>
      <c r="ID351" s="69"/>
      <c r="IE351" s="69"/>
      <c r="IF351" s="69"/>
      <c r="IG351" s="69"/>
      <c r="IH351" s="69"/>
      <c r="II351" s="69"/>
      <c r="IJ351" s="69"/>
      <c r="IK351" s="69"/>
      <c r="IL351" s="69"/>
      <c r="IM351" s="69"/>
      <c r="IN351" s="69"/>
      <c r="IO351" s="69"/>
      <c r="IP351" s="69"/>
      <c r="IQ351" s="69"/>
      <c r="IR351" s="69"/>
      <c r="IS351" s="69"/>
      <c r="IT351" s="69"/>
      <c r="IU351" s="69"/>
      <c r="IV351" s="69"/>
      <c r="IW351" s="69"/>
    </row>
    <row r="352" customFormat="false" ht="13.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  <c r="HQ352" s="69"/>
      <c r="HR352" s="69"/>
      <c r="HS352" s="69"/>
      <c r="HT352" s="69"/>
      <c r="HU352" s="69"/>
      <c r="HV352" s="69"/>
      <c r="HW352" s="69"/>
      <c r="HX352" s="69"/>
      <c r="HY352" s="69"/>
      <c r="HZ352" s="69"/>
      <c r="IA352" s="69"/>
      <c r="IB352" s="69"/>
      <c r="IC352" s="69"/>
      <c r="ID352" s="69"/>
      <c r="IE352" s="69"/>
      <c r="IF352" s="69"/>
      <c r="IG352" s="69"/>
      <c r="IH352" s="69"/>
      <c r="II352" s="69"/>
      <c r="IJ352" s="69"/>
      <c r="IK352" s="69"/>
      <c r="IL352" s="69"/>
      <c r="IM352" s="69"/>
      <c r="IN352" s="69"/>
      <c r="IO352" s="69"/>
      <c r="IP352" s="69"/>
      <c r="IQ352" s="69"/>
      <c r="IR352" s="69"/>
      <c r="IS352" s="69"/>
      <c r="IT352" s="69"/>
      <c r="IU352" s="69"/>
      <c r="IV352" s="69"/>
      <c r="IW352" s="69"/>
    </row>
    <row r="353" customFormat="false" ht="13.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  <c r="HQ353" s="69"/>
      <c r="HR353" s="69"/>
      <c r="HS353" s="69"/>
      <c r="HT353" s="69"/>
      <c r="HU353" s="69"/>
      <c r="HV353" s="69"/>
      <c r="HW353" s="69"/>
      <c r="HX353" s="69"/>
      <c r="HY353" s="69"/>
      <c r="HZ353" s="69"/>
      <c r="IA353" s="69"/>
      <c r="IB353" s="69"/>
      <c r="IC353" s="69"/>
      <c r="ID353" s="69"/>
      <c r="IE353" s="69"/>
      <c r="IF353" s="69"/>
      <c r="IG353" s="69"/>
      <c r="IH353" s="69"/>
      <c r="II353" s="69"/>
      <c r="IJ353" s="69"/>
      <c r="IK353" s="69"/>
      <c r="IL353" s="69"/>
      <c r="IM353" s="69"/>
      <c r="IN353" s="69"/>
      <c r="IO353" s="69"/>
      <c r="IP353" s="69"/>
      <c r="IQ353" s="69"/>
      <c r="IR353" s="69"/>
      <c r="IS353" s="69"/>
      <c r="IT353" s="69"/>
      <c r="IU353" s="69"/>
      <c r="IV353" s="69"/>
      <c r="IW353" s="69"/>
    </row>
    <row r="354" customFormat="false" ht="13.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  <c r="HQ354" s="69"/>
      <c r="HR354" s="69"/>
      <c r="HS354" s="69"/>
      <c r="HT354" s="69"/>
      <c r="HU354" s="69"/>
      <c r="HV354" s="69"/>
      <c r="HW354" s="69"/>
      <c r="HX354" s="69"/>
      <c r="HY354" s="69"/>
      <c r="HZ354" s="69"/>
      <c r="IA354" s="69"/>
      <c r="IB354" s="69"/>
      <c r="IC354" s="69"/>
      <c r="ID354" s="69"/>
      <c r="IE354" s="69"/>
      <c r="IF354" s="69"/>
      <c r="IG354" s="69"/>
      <c r="IH354" s="69"/>
      <c r="II354" s="69"/>
      <c r="IJ354" s="69"/>
      <c r="IK354" s="69"/>
      <c r="IL354" s="69"/>
      <c r="IM354" s="69"/>
      <c r="IN354" s="69"/>
      <c r="IO354" s="69"/>
      <c r="IP354" s="69"/>
      <c r="IQ354" s="69"/>
      <c r="IR354" s="69"/>
      <c r="IS354" s="69"/>
      <c r="IT354" s="69"/>
      <c r="IU354" s="69"/>
      <c r="IV354" s="69"/>
      <c r="IW354" s="69"/>
    </row>
    <row r="355" customFormat="false" ht="13.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  <c r="HQ355" s="69"/>
      <c r="HR355" s="69"/>
      <c r="HS355" s="69"/>
      <c r="HT355" s="69"/>
      <c r="HU355" s="69"/>
      <c r="HV355" s="69"/>
      <c r="HW355" s="69"/>
      <c r="HX355" s="69"/>
      <c r="HY355" s="69"/>
      <c r="HZ355" s="69"/>
      <c r="IA355" s="69"/>
      <c r="IB355" s="69"/>
      <c r="IC355" s="69"/>
      <c r="ID355" s="69"/>
      <c r="IE355" s="69"/>
      <c r="IF355" s="69"/>
      <c r="IG355" s="69"/>
      <c r="IH355" s="69"/>
      <c r="II355" s="69"/>
      <c r="IJ355" s="69"/>
      <c r="IK355" s="69"/>
      <c r="IL355" s="69"/>
      <c r="IM355" s="69"/>
      <c r="IN355" s="69"/>
      <c r="IO355" s="69"/>
      <c r="IP355" s="69"/>
      <c r="IQ355" s="69"/>
      <c r="IR355" s="69"/>
      <c r="IS355" s="69"/>
      <c r="IT355" s="69"/>
      <c r="IU355" s="69"/>
      <c r="IV355" s="69"/>
      <c r="IW355" s="69"/>
    </row>
    <row r="356" customFormat="false" ht="13.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  <c r="HQ356" s="69"/>
      <c r="HR356" s="69"/>
      <c r="HS356" s="69"/>
      <c r="HT356" s="69"/>
      <c r="HU356" s="69"/>
      <c r="HV356" s="69"/>
      <c r="HW356" s="69"/>
      <c r="HX356" s="69"/>
      <c r="HY356" s="69"/>
      <c r="HZ356" s="69"/>
      <c r="IA356" s="69"/>
      <c r="IB356" s="69"/>
      <c r="IC356" s="69"/>
      <c r="ID356" s="69"/>
      <c r="IE356" s="69"/>
      <c r="IF356" s="69"/>
      <c r="IG356" s="69"/>
      <c r="IH356" s="69"/>
      <c r="II356" s="69"/>
      <c r="IJ356" s="69"/>
      <c r="IK356" s="69"/>
      <c r="IL356" s="69"/>
      <c r="IM356" s="69"/>
      <c r="IN356" s="69"/>
      <c r="IO356" s="69"/>
      <c r="IP356" s="69"/>
      <c r="IQ356" s="69"/>
      <c r="IR356" s="69"/>
      <c r="IS356" s="69"/>
      <c r="IT356" s="69"/>
      <c r="IU356" s="69"/>
      <c r="IV356" s="69"/>
      <c r="IW356" s="69"/>
    </row>
    <row r="357" customFormat="false" ht="13.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  <c r="HQ357" s="69"/>
      <c r="HR357" s="69"/>
      <c r="HS357" s="69"/>
      <c r="HT357" s="69"/>
      <c r="HU357" s="69"/>
      <c r="HV357" s="69"/>
      <c r="HW357" s="69"/>
      <c r="HX357" s="69"/>
      <c r="HY357" s="69"/>
      <c r="HZ357" s="69"/>
      <c r="IA357" s="69"/>
      <c r="IB357" s="69"/>
      <c r="IC357" s="69"/>
      <c r="ID357" s="69"/>
      <c r="IE357" s="69"/>
      <c r="IF357" s="69"/>
      <c r="IG357" s="69"/>
      <c r="IH357" s="69"/>
      <c r="II357" s="69"/>
      <c r="IJ357" s="69"/>
      <c r="IK357" s="69"/>
      <c r="IL357" s="69"/>
      <c r="IM357" s="69"/>
      <c r="IN357" s="69"/>
      <c r="IO357" s="69"/>
      <c r="IP357" s="69"/>
      <c r="IQ357" s="69"/>
      <c r="IR357" s="69"/>
      <c r="IS357" s="69"/>
      <c r="IT357" s="69"/>
      <c r="IU357" s="69"/>
      <c r="IV357" s="69"/>
      <c r="IW357" s="69"/>
    </row>
    <row r="358" customFormat="false" ht="13.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  <c r="HQ358" s="69"/>
      <c r="HR358" s="69"/>
      <c r="HS358" s="69"/>
      <c r="HT358" s="69"/>
      <c r="HU358" s="69"/>
      <c r="HV358" s="69"/>
      <c r="HW358" s="69"/>
      <c r="HX358" s="69"/>
      <c r="HY358" s="69"/>
      <c r="HZ358" s="69"/>
      <c r="IA358" s="69"/>
      <c r="IB358" s="69"/>
      <c r="IC358" s="69"/>
      <c r="ID358" s="69"/>
      <c r="IE358" s="69"/>
      <c r="IF358" s="69"/>
      <c r="IG358" s="69"/>
      <c r="IH358" s="69"/>
      <c r="II358" s="69"/>
      <c r="IJ358" s="69"/>
      <c r="IK358" s="69"/>
      <c r="IL358" s="69"/>
      <c r="IM358" s="69"/>
      <c r="IN358" s="69"/>
      <c r="IO358" s="69"/>
      <c r="IP358" s="69"/>
      <c r="IQ358" s="69"/>
      <c r="IR358" s="69"/>
      <c r="IS358" s="69"/>
      <c r="IT358" s="69"/>
      <c r="IU358" s="69"/>
      <c r="IV358" s="69"/>
      <c r="IW358" s="69"/>
    </row>
    <row r="359" customFormat="false" ht="13.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  <c r="HQ359" s="69"/>
      <c r="HR359" s="69"/>
      <c r="HS359" s="69"/>
      <c r="HT359" s="69"/>
      <c r="HU359" s="69"/>
      <c r="HV359" s="69"/>
      <c r="HW359" s="69"/>
      <c r="HX359" s="69"/>
      <c r="HY359" s="69"/>
      <c r="HZ359" s="69"/>
      <c r="IA359" s="69"/>
      <c r="IB359" s="69"/>
      <c r="IC359" s="69"/>
      <c r="ID359" s="69"/>
      <c r="IE359" s="69"/>
      <c r="IF359" s="69"/>
      <c r="IG359" s="69"/>
      <c r="IH359" s="69"/>
      <c r="II359" s="69"/>
      <c r="IJ359" s="69"/>
      <c r="IK359" s="69"/>
      <c r="IL359" s="69"/>
      <c r="IM359" s="69"/>
      <c r="IN359" s="69"/>
      <c r="IO359" s="69"/>
      <c r="IP359" s="69"/>
      <c r="IQ359" s="69"/>
      <c r="IR359" s="69"/>
      <c r="IS359" s="69"/>
      <c r="IT359" s="69"/>
      <c r="IU359" s="69"/>
      <c r="IV359" s="69"/>
      <c r="IW359" s="69"/>
    </row>
    <row r="360" customFormat="false" ht="13.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  <c r="HQ360" s="69"/>
      <c r="HR360" s="69"/>
      <c r="HS360" s="69"/>
      <c r="HT360" s="69"/>
      <c r="HU360" s="69"/>
      <c r="HV360" s="69"/>
      <c r="HW360" s="69"/>
      <c r="HX360" s="69"/>
      <c r="HY360" s="69"/>
      <c r="HZ360" s="69"/>
      <c r="IA360" s="69"/>
      <c r="IB360" s="69"/>
      <c r="IC360" s="69"/>
      <c r="ID360" s="69"/>
      <c r="IE360" s="69"/>
      <c r="IF360" s="69"/>
      <c r="IG360" s="69"/>
      <c r="IH360" s="69"/>
      <c r="II360" s="69"/>
      <c r="IJ360" s="69"/>
      <c r="IK360" s="69"/>
      <c r="IL360" s="69"/>
      <c r="IM360" s="69"/>
      <c r="IN360" s="69"/>
      <c r="IO360" s="69"/>
      <c r="IP360" s="69"/>
      <c r="IQ360" s="69"/>
      <c r="IR360" s="69"/>
      <c r="IS360" s="69"/>
      <c r="IT360" s="69"/>
      <c r="IU360" s="69"/>
      <c r="IV360" s="69"/>
      <c r="IW360" s="69"/>
    </row>
    <row r="361" customFormat="false" ht="13.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  <c r="HQ361" s="69"/>
      <c r="HR361" s="69"/>
      <c r="HS361" s="69"/>
      <c r="HT361" s="69"/>
      <c r="HU361" s="69"/>
      <c r="HV361" s="69"/>
      <c r="HW361" s="69"/>
      <c r="HX361" s="69"/>
      <c r="HY361" s="69"/>
      <c r="HZ361" s="69"/>
      <c r="IA361" s="69"/>
      <c r="IB361" s="69"/>
      <c r="IC361" s="69"/>
      <c r="ID361" s="69"/>
      <c r="IE361" s="69"/>
      <c r="IF361" s="69"/>
      <c r="IG361" s="69"/>
      <c r="IH361" s="69"/>
      <c r="II361" s="69"/>
      <c r="IJ361" s="69"/>
      <c r="IK361" s="69"/>
      <c r="IL361" s="69"/>
      <c r="IM361" s="69"/>
      <c r="IN361" s="69"/>
      <c r="IO361" s="69"/>
      <c r="IP361" s="69"/>
      <c r="IQ361" s="69"/>
      <c r="IR361" s="69"/>
      <c r="IS361" s="69"/>
      <c r="IT361" s="69"/>
      <c r="IU361" s="69"/>
      <c r="IV361" s="69"/>
      <c r="IW361" s="69"/>
    </row>
    <row r="362" customFormat="false" ht="13.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  <c r="HQ362" s="69"/>
      <c r="HR362" s="69"/>
      <c r="HS362" s="69"/>
      <c r="HT362" s="69"/>
      <c r="HU362" s="69"/>
      <c r="HV362" s="69"/>
      <c r="HW362" s="69"/>
      <c r="HX362" s="69"/>
      <c r="HY362" s="69"/>
      <c r="HZ362" s="69"/>
      <c r="IA362" s="69"/>
      <c r="IB362" s="69"/>
      <c r="IC362" s="69"/>
      <c r="ID362" s="69"/>
      <c r="IE362" s="69"/>
      <c r="IF362" s="69"/>
      <c r="IG362" s="69"/>
      <c r="IH362" s="69"/>
      <c r="II362" s="69"/>
      <c r="IJ362" s="69"/>
      <c r="IK362" s="69"/>
      <c r="IL362" s="69"/>
      <c r="IM362" s="69"/>
      <c r="IN362" s="69"/>
      <c r="IO362" s="69"/>
      <c r="IP362" s="69"/>
      <c r="IQ362" s="69"/>
      <c r="IR362" s="69"/>
      <c r="IS362" s="69"/>
      <c r="IT362" s="69"/>
      <c r="IU362" s="69"/>
      <c r="IV362" s="69"/>
      <c r="IW362" s="69"/>
    </row>
    <row r="363" customFormat="false" ht="13.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  <c r="IV363" s="69"/>
      <c r="IW363" s="69"/>
    </row>
    <row r="364" customFormat="false" ht="13.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  <c r="HQ364" s="69"/>
      <c r="HR364" s="69"/>
      <c r="HS364" s="69"/>
      <c r="HT364" s="69"/>
      <c r="HU364" s="69"/>
      <c r="HV364" s="69"/>
      <c r="HW364" s="69"/>
      <c r="HX364" s="69"/>
      <c r="HY364" s="69"/>
      <c r="HZ364" s="69"/>
      <c r="IA364" s="69"/>
      <c r="IB364" s="69"/>
      <c r="IC364" s="69"/>
      <c r="ID364" s="69"/>
      <c r="IE364" s="69"/>
      <c r="IF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  <c r="IU364" s="69"/>
      <c r="IV364" s="69"/>
      <c r="IW364" s="69"/>
    </row>
    <row r="365" customFormat="false" ht="13.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  <c r="HQ365" s="69"/>
      <c r="HR365" s="69"/>
      <c r="HS365" s="69"/>
      <c r="HT365" s="69"/>
      <c r="HU365" s="69"/>
      <c r="HV365" s="69"/>
      <c r="HW365" s="69"/>
      <c r="HX365" s="69"/>
      <c r="HY365" s="69"/>
      <c r="HZ365" s="69"/>
      <c r="IA365" s="69"/>
      <c r="IB365" s="69"/>
      <c r="IC365" s="69"/>
      <c r="ID365" s="69"/>
      <c r="IE365" s="69"/>
      <c r="IF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  <c r="IU365" s="69"/>
      <c r="IV365" s="69"/>
      <c r="IW365" s="69"/>
    </row>
    <row r="366" customFormat="false" ht="13.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  <c r="HQ366" s="69"/>
      <c r="HR366" s="69"/>
      <c r="HS366" s="69"/>
      <c r="HT366" s="69"/>
      <c r="HU366" s="69"/>
      <c r="HV366" s="69"/>
      <c r="HW366" s="69"/>
      <c r="HX366" s="69"/>
      <c r="HY366" s="69"/>
      <c r="HZ366" s="69"/>
      <c r="IA366" s="69"/>
      <c r="IB366" s="69"/>
      <c r="IC366" s="69"/>
      <c r="ID366" s="69"/>
      <c r="IE366" s="69"/>
      <c r="IF366" s="69"/>
      <c r="IG366" s="69"/>
      <c r="IH366" s="69"/>
      <c r="II366" s="69"/>
      <c r="IJ366" s="69"/>
      <c r="IK366" s="69"/>
      <c r="IL366" s="69"/>
      <c r="IM366" s="69"/>
      <c r="IN366" s="69"/>
      <c r="IO366" s="69"/>
      <c r="IP366" s="69"/>
      <c r="IQ366" s="69"/>
      <c r="IR366" s="69"/>
      <c r="IS366" s="69"/>
      <c r="IT366" s="69"/>
      <c r="IU366" s="69"/>
      <c r="IV366" s="69"/>
      <c r="IW366" s="69"/>
    </row>
    <row r="367" customFormat="false" ht="13.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  <c r="HQ367" s="69"/>
      <c r="HR367" s="69"/>
      <c r="HS367" s="69"/>
      <c r="HT367" s="69"/>
      <c r="HU367" s="69"/>
      <c r="HV367" s="69"/>
      <c r="HW367" s="69"/>
      <c r="HX367" s="69"/>
      <c r="HY367" s="69"/>
      <c r="HZ367" s="69"/>
      <c r="IA367" s="69"/>
      <c r="IB367" s="69"/>
      <c r="IC367" s="69"/>
      <c r="ID367" s="69"/>
      <c r="IE367" s="69"/>
      <c r="IF367" s="69"/>
      <c r="IG367" s="69"/>
      <c r="IH367" s="69"/>
      <c r="II367" s="69"/>
      <c r="IJ367" s="69"/>
      <c r="IK367" s="69"/>
      <c r="IL367" s="69"/>
      <c r="IM367" s="69"/>
      <c r="IN367" s="69"/>
      <c r="IO367" s="69"/>
      <c r="IP367" s="69"/>
      <c r="IQ367" s="69"/>
      <c r="IR367" s="69"/>
      <c r="IS367" s="69"/>
      <c r="IT367" s="69"/>
      <c r="IU367" s="69"/>
      <c r="IV367" s="69"/>
      <c r="IW367" s="69"/>
    </row>
    <row r="368" customFormat="false" ht="13.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  <c r="HQ368" s="69"/>
      <c r="HR368" s="69"/>
      <c r="HS368" s="69"/>
      <c r="HT368" s="69"/>
      <c r="HU368" s="69"/>
      <c r="HV368" s="69"/>
      <c r="HW368" s="69"/>
      <c r="HX368" s="69"/>
      <c r="HY368" s="69"/>
      <c r="HZ368" s="69"/>
      <c r="IA368" s="69"/>
      <c r="IB368" s="69"/>
      <c r="IC368" s="69"/>
      <c r="ID368" s="69"/>
      <c r="IE368" s="69"/>
      <c r="IF368" s="69"/>
      <c r="IG368" s="69"/>
      <c r="IH368" s="69"/>
      <c r="II368" s="69"/>
      <c r="IJ368" s="69"/>
      <c r="IK368" s="69"/>
      <c r="IL368" s="69"/>
      <c r="IM368" s="69"/>
      <c r="IN368" s="69"/>
      <c r="IO368" s="69"/>
      <c r="IP368" s="69"/>
      <c r="IQ368" s="69"/>
      <c r="IR368" s="69"/>
      <c r="IS368" s="69"/>
      <c r="IT368" s="69"/>
      <c r="IU368" s="69"/>
      <c r="IV368" s="69"/>
      <c r="IW368" s="69"/>
    </row>
    <row r="369" customFormat="false" ht="13.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  <c r="HQ369" s="69"/>
      <c r="HR369" s="69"/>
      <c r="HS369" s="69"/>
      <c r="HT369" s="69"/>
      <c r="HU369" s="69"/>
      <c r="HV369" s="69"/>
      <c r="HW369" s="69"/>
      <c r="HX369" s="69"/>
      <c r="HY369" s="69"/>
      <c r="HZ369" s="69"/>
      <c r="IA369" s="69"/>
      <c r="IB369" s="69"/>
      <c r="IC369" s="69"/>
      <c r="ID369" s="69"/>
      <c r="IE369" s="69"/>
      <c r="IF369" s="69"/>
      <c r="IG369" s="69"/>
      <c r="IH369" s="69"/>
      <c r="II369" s="69"/>
      <c r="IJ369" s="69"/>
      <c r="IK369" s="69"/>
      <c r="IL369" s="69"/>
      <c r="IM369" s="69"/>
      <c r="IN369" s="69"/>
      <c r="IO369" s="69"/>
      <c r="IP369" s="69"/>
      <c r="IQ369" s="69"/>
      <c r="IR369" s="69"/>
      <c r="IS369" s="69"/>
      <c r="IT369" s="69"/>
      <c r="IU369" s="69"/>
      <c r="IV369" s="69"/>
      <c r="IW369" s="69"/>
    </row>
    <row r="370" customFormat="false" ht="13.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  <c r="HQ370" s="69"/>
      <c r="HR370" s="69"/>
      <c r="HS370" s="69"/>
      <c r="HT370" s="69"/>
      <c r="HU370" s="69"/>
      <c r="HV370" s="69"/>
      <c r="HW370" s="69"/>
      <c r="HX370" s="69"/>
      <c r="HY370" s="69"/>
      <c r="HZ370" s="69"/>
      <c r="IA370" s="69"/>
      <c r="IB370" s="69"/>
      <c r="IC370" s="69"/>
      <c r="ID370" s="69"/>
      <c r="IE370" s="69"/>
      <c r="IF370" s="69"/>
      <c r="IG370" s="69"/>
      <c r="IH370" s="69"/>
      <c r="II370" s="69"/>
      <c r="IJ370" s="69"/>
      <c r="IK370" s="69"/>
      <c r="IL370" s="69"/>
      <c r="IM370" s="69"/>
      <c r="IN370" s="69"/>
      <c r="IO370" s="69"/>
      <c r="IP370" s="69"/>
      <c r="IQ370" s="69"/>
      <c r="IR370" s="69"/>
      <c r="IS370" s="69"/>
      <c r="IT370" s="69"/>
      <c r="IU370" s="69"/>
      <c r="IV370" s="69"/>
      <c r="IW370" s="69"/>
    </row>
    <row r="371" customFormat="false" ht="13.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  <c r="HQ371" s="69"/>
      <c r="HR371" s="69"/>
      <c r="HS371" s="69"/>
      <c r="HT371" s="69"/>
      <c r="HU371" s="69"/>
      <c r="HV371" s="69"/>
      <c r="HW371" s="69"/>
      <c r="HX371" s="69"/>
      <c r="HY371" s="69"/>
      <c r="HZ371" s="69"/>
      <c r="IA371" s="69"/>
      <c r="IB371" s="69"/>
      <c r="IC371" s="69"/>
      <c r="ID371" s="69"/>
      <c r="IE371" s="69"/>
      <c r="IF371" s="69"/>
      <c r="IG371" s="69"/>
      <c r="IH371" s="69"/>
      <c r="II371" s="69"/>
      <c r="IJ371" s="69"/>
      <c r="IK371" s="69"/>
      <c r="IL371" s="69"/>
      <c r="IM371" s="69"/>
      <c r="IN371" s="69"/>
      <c r="IO371" s="69"/>
      <c r="IP371" s="69"/>
      <c r="IQ371" s="69"/>
      <c r="IR371" s="69"/>
      <c r="IS371" s="69"/>
      <c r="IT371" s="69"/>
      <c r="IU371" s="69"/>
      <c r="IV371" s="69"/>
      <c r="IW371" s="69"/>
    </row>
    <row r="372" customFormat="false" ht="13.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  <c r="HQ372" s="69"/>
      <c r="HR372" s="69"/>
      <c r="HS372" s="69"/>
      <c r="HT372" s="69"/>
      <c r="HU372" s="69"/>
      <c r="HV372" s="69"/>
      <c r="HW372" s="69"/>
      <c r="HX372" s="69"/>
      <c r="HY372" s="69"/>
      <c r="HZ372" s="69"/>
      <c r="IA372" s="69"/>
      <c r="IB372" s="69"/>
      <c r="IC372" s="69"/>
      <c r="ID372" s="69"/>
      <c r="IE372" s="69"/>
      <c r="IF372" s="69"/>
      <c r="IG372" s="69"/>
      <c r="IH372" s="69"/>
      <c r="II372" s="69"/>
      <c r="IJ372" s="69"/>
      <c r="IK372" s="69"/>
      <c r="IL372" s="69"/>
      <c r="IM372" s="69"/>
      <c r="IN372" s="69"/>
      <c r="IO372" s="69"/>
      <c r="IP372" s="69"/>
      <c r="IQ372" s="69"/>
      <c r="IR372" s="69"/>
      <c r="IS372" s="69"/>
      <c r="IT372" s="69"/>
      <c r="IU372" s="69"/>
      <c r="IV372" s="69"/>
      <c r="IW372" s="69"/>
    </row>
    <row r="373" customFormat="false" ht="13.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  <c r="HQ373" s="69"/>
      <c r="HR373" s="69"/>
      <c r="HS373" s="69"/>
      <c r="HT373" s="69"/>
      <c r="HU373" s="69"/>
      <c r="HV373" s="69"/>
      <c r="HW373" s="69"/>
      <c r="HX373" s="69"/>
      <c r="HY373" s="69"/>
      <c r="HZ373" s="69"/>
      <c r="IA373" s="69"/>
      <c r="IB373" s="69"/>
      <c r="IC373" s="69"/>
      <c r="ID373" s="69"/>
      <c r="IE373" s="69"/>
      <c r="IF373" s="69"/>
      <c r="IG373" s="69"/>
      <c r="IH373" s="69"/>
      <c r="II373" s="69"/>
      <c r="IJ373" s="69"/>
      <c r="IK373" s="69"/>
      <c r="IL373" s="69"/>
      <c r="IM373" s="69"/>
      <c r="IN373" s="69"/>
      <c r="IO373" s="69"/>
      <c r="IP373" s="69"/>
      <c r="IQ373" s="69"/>
      <c r="IR373" s="69"/>
      <c r="IS373" s="69"/>
      <c r="IT373" s="69"/>
      <c r="IU373" s="69"/>
      <c r="IV373" s="69"/>
      <c r="IW373" s="69"/>
    </row>
    <row r="374" customFormat="false" ht="13.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  <c r="HQ374" s="69"/>
      <c r="HR374" s="69"/>
      <c r="HS374" s="69"/>
      <c r="HT374" s="69"/>
      <c r="HU374" s="69"/>
      <c r="HV374" s="69"/>
      <c r="HW374" s="69"/>
      <c r="HX374" s="69"/>
      <c r="HY374" s="69"/>
      <c r="HZ374" s="69"/>
      <c r="IA374" s="69"/>
      <c r="IB374" s="69"/>
      <c r="IC374" s="69"/>
      <c r="ID374" s="69"/>
      <c r="IE374" s="69"/>
      <c r="IF374" s="69"/>
      <c r="IG374" s="69"/>
      <c r="IH374" s="69"/>
      <c r="II374" s="69"/>
      <c r="IJ374" s="69"/>
      <c r="IK374" s="69"/>
      <c r="IL374" s="69"/>
      <c r="IM374" s="69"/>
      <c r="IN374" s="69"/>
      <c r="IO374" s="69"/>
      <c r="IP374" s="69"/>
      <c r="IQ374" s="69"/>
      <c r="IR374" s="69"/>
      <c r="IS374" s="69"/>
      <c r="IT374" s="69"/>
      <c r="IU374" s="69"/>
      <c r="IV374" s="69"/>
      <c r="IW374" s="69"/>
    </row>
    <row r="375" customFormat="false" ht="13.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  <c r="HQ375" s="69"/>
      <c r="HR375" s="69"/>
      <c r="HS375" s="69"/>
      <c r="HT375" s="69"/>
      <c r="HU375" s="69"/>
      <c r="HV375" s="69"/>
      <c r="HW375" s="69"/>
      <c r="HX375" s="69"/>
      <c r="HY375" s="69"/>
      <c r="HZ375" s="69"/>
      <c r="IA375" s="69"/>
      <c r="IB375" s="69"/>
      <c r="IC375" s="69"/>
      <c r="ID375" s="69"/>
      <c r="IE375" s="69"/>
      <c r="IF375" s="69"/>
      <c r="IG375" s="69"/>
      <c r="IH375" s="69"/>
      <c r="II375" s="69"/>
      <c r="IJ375" s="69"/>
      <c r="IK375" s="69"/>
      <c r="IL375" s="69"/>
      <c r="IM375" s="69"/>
      <c r="IN375" s="69"/>
      <c r="IO375" s="69"/>
      <c r="IP375" s="69"/>
      <c r="IQ375" s="69"/>
      <c r="IR375" s="69"/>
      <c r="IS375" s="69"/>
      <c r="IT375" s="69"/>
      <c r="IU375" s="69"/>
      <c r="IV375" s="69"/>
      <c r="IW375" s="69"/>
    </row>
    <row r="376" customFormat="false" ht="13.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  <c r="HQ376" s="69"/>
      <c r="HR376" s="69"/>
      <c r="HS376" s="69"/>
      <c r="HT376" s="69"/>
      <c r="HU376" s="69"/>
      <c r="HV376" s="69"/>
      <c r="HW376" s="69"/>
      <c r="HX376" s="69"/>
      <c r="HY376" s="69"/>
      <c r="HZ376" s="69"/>
      <c r="IA376" s="69"/>
      <c r="IB376" s="69"/>
      <c r="IC376" s="69"/>
      <c r="ID376" s="69"/>
      <c r="IE376" s="69"/>
      <c r="IF376" s="69"/>
      <c r="IG376" s="69"/>
      <c r="IH376" s="69"/>
      <c r="II376" s="69"/>
      <c r="IJ376" s="69"/>
      <c r="IK376" s="69"/>
      <c r="IL376" s="69"/>
      <c r="IM376" s="69"/>
      <c r="IN376" s="69"/>
      <c r="IO376" s="69"/>
      <c r="IP376" s="69"/>
      <c r="IQ376" s="69"/>
      <c r="IR376" s="69"/>
      <c r="IS376" s="69"/>
      <c r="IT376" s="69"/>
      <c r="IU376" s="69"/>
      <c r="IV376" s="69"/>
      <c r="IW376" s="69"/>
    </row>
    <row r="377" customFormat="false" ht="13.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  <c r="HQ377" s="69"/>
      <c r="HR377" s="69"/>
      <c r="HS377" s="69"/>
      <c r="HT377" s="69"/>
      <c r="HU377" s="69"/>
      <c r="HV377" s="69"/>
      <c r="HW377" s="69"/>
      <c r="HX377" s="69"/>
      <c r="HY377" s="69"/>
      <c r="HZ377" s="69"/>
      <c r="IA377" s="69"/>
      <c r="IB377" s="69"/>
      <c r="IC377" s="69"/>
      <c r="ID377" s="69"/>
      <c r="IE377" s="69"/>
      <c r="IF377" s="69"/>
      <c r="IG377" s="69"/>
      <c r="IH377" s="69"/>
      <c r="II377" s="69"/>
      <c r="IJ377" s="69"/>
      <c r="IK377" s="69"/>
      <c r="IL377" s="69"/>
      <c r="IM377" s="69"/>
      <c r="IN377" s="69"/>
      <c r="IO377" s="69"/>
      <c r="IP377" s="69"/>
      <c r="IQ377" s="69"/>
      <c r="IR377" s="69"/>
      <c r="IS377" s="69"/>
      <c r="IT377" s="69"/>
      <c r="IU377" s="69"/>
      <c r="IV377" s="69"/>
      <c r="IW377" s="69"/>
    </row>
    <row r="378" customFormat="false" ht="13.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  <c r="HQ378" s="69"/>
      <c r="HR378" s="69"/>
      <c r="HS378" s="69"/>
      <c r="HT378" s="69"/>
      <c r="HU378" s="69"/>
      <c r="HV378" s="69"/>
      <c r="HW378" s="69"/>
      <c r="HX378" s="69"/>
      <c r="HY378" s="69"/>
      <c r="HZ378" s="69"/>
      <c r="IA378" s="69"/>
      <c r="IB378" s="69"/>
      <c r="IC378" s="69"/>
      <c r="ID378" s="69"/>
      <c r="IE378" s="69"/>
      <c r="IF378" s="69"/>
      <c r="IG378" s="69"/>
      <c r="IH378" s="69"/>
      <c r="II378" s="69"/>
      <c r="IJ378" s="69"/>
      <c r="IK378" s="69"/>
      <c r="IL378" s="69"/>
      <c r="IM378" s="69"/>
      <c r="IN378" s="69"/>
      <c r="IO378" s="69"/>
      <c r="IP378" s="69"/>
      <c r="IQ378" s="69"/>
      <c r="IR378" s="69"/>
      <c r="IS378" s="69"/>
      <c r="IT378" s="69"/>
      <c r="IU378" s="69"/>
      <c r="IV378" s="69"/>
      <c r="IW378" s="69"/>
    </row>
    <row r="379" customFormat="false" ht="13.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  <c r="IV379" s="69"/>
      <c r="IW379" s="69"/>
    </row>
    <row r="380" customFormat="false" ht="13.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  <c r="HQ380" s="69"/>
      <c r="HR380" s="69"/>
      <c r="HS380" s="69"/>
      <c r="HT380" s="69"/>
      <c r="HU380" s="69"/>
      <c r="HV380" s="69"/>
      <c r="HW380" s="69"/>
      <c r="HX380" s="69"/>
      <c r="HY380" s="69"/>
      <c r="HZ380" s="69"/>
      <c r="IA380" s="69"/>
      <c r="IB380" s="69"/>
      <c r="IC380" s="69"/>
      <c r="ID380" s="69"/>
      <c r="IE380" s="69"/>
      <c r="IF380" s="69"/>
      <c r="IG380" s="69"/>
      <c r="IH380" s="69"/>
      <c r="II380" s="69"/>
      <c r="IJ380" s="69"/>
      <c r="IK380" s="69"/>
      <c r="IL380" s="69"/>
      <c r="IM380" s="69"/>
      <c r="IN380" s="69"/>
      <c r="IO380" s="69"/>
      <c r="IP380" s="69"/>
      <c r="IQ380" s="69"/>
      <c r="IR380" s="69"/>
      <c r="IS380" s="69"/>
      <c r="IT380" s="69"/>
      <c r="IU380" s="69"/>
      <c r="IV380" s="69"/>
      <c r="IW380" s="69"/>
    </row>
    <row r="381" customFormat="false" ht="13.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  <c r="HQ381" s="69"/>
      <c r="HR381" s="69"/>
      <c r="HS381" s="69"/>
      <c r="HT381" s="69"/>
      <c r="HU381" s="69"/>
      <c r="HV381" s="69"/>
      <c r="HW381" s="69"/>
      <c r="HX381" s="69"/>
      <c r="HY381" s="69"/>
      <c r="HZ381" s="69"/>
      <c r="IA381" s="69"/>
      <c r="IB381" s="69"/>
      <c r="IC381" s="69"/>
      <c r="ID381" s="69"/>
      <c r="IE381" s="69"/>
      <c r="IF381" s="69"/>
      <c r="IG381" s="69"/>
      <c r="IH381" s="69"/>
      <c r="II381" s="69"/>
      <c r="IJ381" s="69"/>
      <c r="IK381" s="69"/>
      <c r="IL381" s="69"/>
      <c r="IM381" s="69"/>
      <c r="IN381" s="69"/>
      <c r="IO381" s="69"/>
      <c r="IP381" s="69"/>
      <c r="IQ381" s="69"/>
      <c r="IR381" s="69"/>
      <c r="IS381" s="69"/>
      <c r="IT381" s="69"/>
      <c r="IU381" s="69"/>
      <c r="IV381" s="69"/>
      <c r="IW381" s="69"/>
    </row>
    <row r="382" customFormat="false" ht="13.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  <c r="HQ382" s="69"/>
      <c r="HR382" s="69"/>
      <c r="HS382" s="69"/>
      <c r="HT382" s="69"/>
      <c r="HU382" s="69"/>
      <c r="HV382" s="69"/>
      <c r="HW382" s="69"/>
      <c r="HX382" s="69"/>
      <c r="HY382" s="69"/>
      <c r="HZ382" s="69"/>
      <c r="IA382" s="69"/>
      <c r="IB382" s="69"/>
      <c r="IC382" s="69"/>
      <c r="ID382" s="69"/>
      <c r="IE382" s="69"/>
      <c r="IF382" s="69"/>
      <c r="IG382" s="69"/>
      <c r="IH382" s="69"/>
      <c r="II382" s="69"/>
      <c r="IJ382" s="69"/>
      <c r="IK382" s="69"/>
      <c r="IL382" s="69"/>
      <c r="IM382" s="69"/>
      <c r="IN382" s="69"/>
      <c r="IO382" s="69"/>
      <c r="IP382" s="69"/>
      <c r="IQ382" s="69"/>
      <c r="IR382" s="69"/>
      <c r="IS382" s="69"/>
      <c r="IT382" s="69"/>
      <c r="IU382" s="69"/>
      <c r="IV382" s="69"/>
      <c r="IW382" s="69"/>
    </row>
    <row r="383" customFormat="false" ht="13.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  <c r="HQ383" s="69"/>
      <c r="HR383" s="69"/>
      <c r="HS383" s="69"/>
      <c r="HT383" s="69"/>
      <c r="HU383" s="69"/>
      <c r="HV383" s="69"/>
      <c r="HW383" s="69"/>
      <c r="HX383" s="69"/>
      <c r="HY383" s="69"/>
      <c r="HZ383" s="69"/>
      <c r="IA383" s="69"/>
      <c r="IB383" s="69"/>
      <c r="IC383" s="69"/>
      <c r="ID383" s="69"/>
      <c r="IE383" s="69"/>
      <c r="IF383" s="69"/>
      <c r="IG383" s="69"/>
      <c r="IH383" s="69"/>
      <c r="II383" s="69"/>
      <c r="IJ383" s="69"/>
      <c r="IK383" s="69"/>
      <c r="IL383" s="69"/>
      <c r="IM383" s="69"/>
      <c r="IN383" s="69"/>
      <c r="IO383" s="69"/>
      <c r="IP383" s="69"/>
      <c r="IQ383" s="69"/>
      <c r="IR383" s="69"/>
      <c r="IS383" s="69"/>
      <c r="IT383" s="69"/>
      <c r="IU383" s="69"/>
      <c r="IV383" s="69"/>
      <c r="IW383" s="69"/>
    </row>
    <row r="384" customFormat="false" ht="13.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  <c r="HQ384" s="69"/>
      <c r="HR384" s="69"/>
      <c r="HS384" s="69"/>
      <c r="HT384" s="69"/>
      <c r="HU384" s="69"/>
      <c r="HV384" s="69"/>
      <c r="HW384" s="69"/>
      <c r="HX384" s="69"/>
      <c r="HY384" s="69"/>
      <c r="HZ384" s="69"/>
      <c r="IA384" s="69"/>
      <c r="IB384" s="69"/>
      <c r="IC384" s="69"/>
      <c r="ID384" s="69"/>
      <c r="IE384" s="69"/>
      <c r="IF384" s="69"/>
      <c r="IG384" s="69"/>
      <c r="IH384" s="69"/>
      <c r="II384" s="69"/>
      <c r="IJ384" s="69"/>
      <c r="IK384" s="69"/>
      <c r="IL384" s="69"/>
      <c r="IM384" s="69"/>
      <c r="IN384" s="69"/>
      <c r="IO384" s="69"/>
      <c r="IP384" s="69"/>
      <c r="IQ384" s="69"/>
      <c r="IR384" s="69"/>
      <c r="IS384" s="69"/>
      <c r="IT384" s="69"/>
      <c r="IU384" s="69"/>
      <c r="IV384" s="69"/>
      <c r="IW384" s="69"/>
    </row>
    <row r="385" customFormat="false" ht="13.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  <c r="HQ385" s="69"/>
      <c r="HR385" s="69"/>
      <c r="HS385" s="69"/>
      <c r="HT385" s="69"/>
      <c r="HU385" s="69"/>
      <c r="HV385" s="69"/>
      <c r="HW385" s="69"/>
      <c r="HX385" s="69"/>
      <c r="HY385" s="69"/>
      <c r="HZ385" s="69"/>
      <c r="IA385" s="69"/>
      <c r="IB385" s="69"/>
      <c r="IC385" s="69"/>
      <c r="ID385" s="69"/>
      <c r="IE385" s="69"/>
      <c r="IF385" s="69"/>
      <c r="IG385" s="69"/>
      <c r="IH385" s="69"/>
      <c r="II385" s="69"/>
      <c r="IJ385" s="69"/>
      <c r="IK385" s="69"/>
      <c r="IL385" s="69"/>
      <c r="IM385" s="69"/>
      <c r="IN385" s="69"/>
      <c r="IO385" s="69"/>
      <c r="IP385" s="69"/>
      <c r="IQ385" s="69"/>
      <c r="IR385" s="69"/>
      <c r="IS385" s="69"/>
      <c r="IT385" s="69"/>
      <c r="IU385" s="69"/>
      <c r="IV385" s="69"/>
      <c r="IW385" s="69"/>
    </row>
    <row r="386" customFormat="false" ht="13.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  <c r="HQ386" s="69"/>
      <c r="HR386" s="69"/>
      <c r="HS386" s="69"/>
      <c r="HT386" s="69"/>
      <c r="HU386" s="69"/>
      <c r="HV386" s="69"/>
      <c r="HW386" s="69"/>
      <c r="HX386" s="69"/>
      <c r="HY386" s="69"/>
      <c r="HZ386" s="69"/>
      <c r="IA386" s="69"/>
      <c r="IB386" s="69"/>
      <c r="IC386" s="69"/>
      <c r="ID386" s="69"/>
      <c r="IE386" s="69"/>
      <c r="IF386" s="69"/>
      <c r="IG386" s="69"/>
      <c r="IH386" s="69"/>
      <c r="II386" s="69"/>
      <c r="IJ386" s="69"/>
      <c r="IK386" s="69"/>
      <c r="IL386" s="69"/>
      <c r="IM386" s="69"/>
      <c r="IN386" s="69"/>
      <c r="IO386" s="69"/>
      <c r="IP386" s="69"/>
      <c r="IQ386" s="69"/>
      <c r="IR386" s="69"/>
      <c r="IS386" s="69"/>
      <c r="IT386" s="69"/>
      <c r="IU386" s="69"/>
      <c r="IV386" s="69"/>
      <c r="IW386" s="69"/>
    </row>
    <row r="387" customFormat="false" ht="13.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  <c r="HQ387" s="69"/>
      <c r="HR387" s="69"/>
      <c r="HS387" s="69"/>
      <c r="HT387" s="69"/>
      <c r="HU387" s="69"/>
      <c r="HV387" s="69"/>
      <c r="HW387" s="69"/>
      <c r="HX387" s="69"/>
      <c r="HY387" s="69"/>
      <c r="HZ387" s="69"/>
      <c r="IA387" s="69"/>
      <c r="IB387" s="69"/>
      <c r="IC387" s="69"/>
      <c r="ID387" s="69"/>
      <c r="IE387" s="69"/>
      <c r="IF387" s="69"/>
      <c r="IG387" s="69"/>
      <c r="IH387" s="69"/>
      <c r="II387" s="69"/>
      <c r="IJ387" s="69"/>
      <c r="IK387" s="69"/>
      <c r="IL387" s="69"/>
      <c r="IM387" s="69"/>
      <c r="IN387" s="69"/>
      <c r="IO387" s="69"/>
      <c r="IP387" s="69"/>
      <c r="IQ387" s="69"/>
      <c r="IR387" s="69"/>
      <c r="IS387" s="69"/>
      <c r="IT387" s="69"/>
      <c r="IU387" s="69"/>
      <c r="IV387" s="69"/>
      <c r="IW387" s="69"/>
    </row>
    <row r="388" customFormat="false" ht="13.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  <c r="HQ388" s="69"/>
      <c r="HR388" s="69"/>
      <c r="HS388" s="69"/>
      <c r="HT388" s="69"/>
      <c r="HU388" s="69"/>
      <c r="HV388" s="69"/>
      <c r="HW388" s="69"/>
      <c r="HX388" s="69"/>
      <c r="HY388" s="69"/>
      <c r="HZ388" s="69"/>
      <c r="IA388" s="69"/>
      <c r="IB388" s="69"/>
      <c r="IC388" s="69"/>
      <c r="ID388" s="69"/>
      <c r="IE388" s="69"/>
      <c r="IF388" s="69"/>
      <c r="IG388" s="69"/>
      <c r="IH388" s="69"/>
      <c r="II388" s="69"/>
      <c r="IJ388" s="69"/>
      <c r="IK388" s="69"/>
      <c r="IL388" s="69"/>
      <c r="IM388" s="69"/>
      <c r="IN388" s="69"/>
      <c r="IO388" s="69"/>
      <c r="IP388" s="69"/>
      <c r="IQ388" s="69"/>
      <c r="IR388" s="69"/>
      <c r="IS388" s="69"/>
      <c r="IT388" s="69"/>
      <c r="IU388" s="69"/>
      <c r="IV388" s="69"/>
      <c r="IW388" s="69"/>
    </row>
    <row r="389" customFormat="false" ht="13.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  <c r="HQ389" s="69"/>
      <c r="HR389" s="69"/>
      <c r="HS389" s="69"/>
      <c r="HT389" s="69"/>
      <c r="HU389" s="69"/>
      <c r="HV389" s="69"/>
      <c r="HW389" s="69"/>
      <c r="HX389" s="69"/>
      <c r="HY389" s="69"/>
      <c r="HZ389" s="69"/>
      <c r="IA389" s="69"/>
      <c r="IB389" s="69"/>
      <c r="IC389" s="69"/>
      <c r="ID389" s="69"/>
      <c r="IE389" s="69"/>
      <c r="IF389" s="69"/>
      <c r="IG389" s="69"/>
      <c r="IH389" s="69"/>
      <c r="II389" s="69"/>
      <c r="IJ389" s="69"/>
      <c r="IK389" s="69"/>
      <c r="IL389" s="69"/>
      <c r="IM389" s="69"/>
      <c r="IN389" s="69"/>
      <c r="IO389" s="69"/>
      <c r="IP389" s="69"/>
      <c r="IQ389" s="69"/>
      <c r="IR389" s="69"/>
      <c r="IS389" s="69"/>
      <c r="IT389" s="69"/>
      <c r="IU389" s="69"/>
      <c r="IV389" s="69"/>
      <c r="IW389" s="69"/>
    </row>
    <row r="390" customFormat="false" ht="13.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  <c r="HQ390" s="69"/>
      <c r="HR390" s="69"/>
      <c r="HS390" s="69"/>
      <c r="HT390" s="69"/>
      <c r="HU390" s="69"/>
      <c r="HV390" s="69"/>
      <c r="HW390" s="69"/>
      <c r="HX390" s="69"/>
      <c r="HY390" s="69"/>
      <c r="HZ390" s="69"/>
      <c r="IA390" s="69"/>
      <c r="IB390" s="69"/>
      <c r="IC390" s="69"/>
      <c r="ID390" s="69"/>
      <c r="IE390" s="69"/>
      <c r="IF390" s="69"/>
      <c r="IG390" s="69"/>
      <c r="IH390" s="69"/>
      <c r="II390" s="69"/>
      <c r="IJ390" s="69"/>
      <c r="IK390" s="69"/>
      <c r="IL390" s="69"/>
      <c r="IM390" s="69"/>
      <c r="IN390" s="69"/>
      <c r="IO390" s="69"/>
      <c r="IP390" s="69"/>
      <c r="IQ390" s="69"/>
      <c r="IR390" s="69"/>
      <c r="IS390" s="69"/>
      <c r="IT390" s="69"/>
      <c r="IU390" s="69"/>
      <c r="IV390" s="69"/>
      <c r="IW390" s="69"/>
    </row>
    <row r="391" customFormat="false" ht="13.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  <c r="HQ391" s="69"/>
      <c r="HR391" s="69"/>
      <c r="HS391" s="69"/>
      <c r="HT391" s="69"/>
      <c r="HU391" s="69"/>
      <c r="HV391" s="69"/>
      <c r="HW391" s="69"/>
      <c r="HX391" s="69"/>
      <c r="HY391" s="69"/>
      <c r="HZ391" s="69"/>
      <c r="IA391" s="69"/>
      <c r="IB391" s="69"/>
      <c r="IC391" s="69"/>
      <c r="ID391" s="69"/>
      <c r="IE391" s="69"/>
      <c r="IF391" s="69"/>
      <c r="IG391" s="69"/>
      <c r="IH391" s="69"/>
      <c r="II391" s="69"/>
      <c r="IJ391" s="69"/>
      <c r="IK391" s="69"/>
      <c r="IL391" s="69"/>
      <c r="IM391" s="69"/>
      <c r="IN391" s="69"/>
      <c r="IO391" s="69"/>
      <c r="IP391" s="69"/>
      <c r="IQ391" s="69"/>
      <c r="IR391" s="69"/>
      <c r="IS391" s="69"/>
      <c r="IT391" s="69"/>
      <c r="IU391" s="69"/>
      <c r="IV391" s="69"/>
      <c r="IW391" s="69"/>
    </row>
    <row r="392" customFormat="false" ht="13.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  <c r="HQ392" s="69"/>
      <c r="HR392" s="69"/>
      <c r="HS392" s="69"/>
      <c r="HT392" s="69"/>
      <c r="HU392" s="69"/>
      <c r="HV392" s="69"/>
      <c r="HW392" s="69"/>
      <c r="HX392" s="69"/>
      <c r="HY392" s="69"/>
      <c r="HZ392" s="69"/>
      <c r="IA392" s="69"/>
      <c r="IB392" s="69"/>
      <c r="IC392" s="69"/>
      <c r="ID392" s="69"/>
      <c r="IE392" s="69"/>
      <c r="IF392" s="69"/>
      <c r="IG392" s="69"/>
      <c r="IH392" s="69"/>
      <c r="II392" s="69"/>
      <c r="IJ392" s="69"/>
      <c r="IK392" s="69"/>
      <c r="IL392" s="69"/>
      <c r="IM392" s="69"/>
      <c r="IN392" s="69"/>
      <c r="IO392" s="69"/>
      <c r="IP392" s="69"/>
      <c r="IQ392" s="69"/>
      <c r="IR392" s="69"/>
      <c r="IS392" s="69"/>
      <c r="IT392" s="69"/>
      <c r="IU392" s="69"/>
      <c r="IV392" s="69"/>
      <c r="IW392" s="69"/>
    </row>
    <row r="393" customFormat="false" ht="13.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  <c r="HQ393" s="69"/>
      <c r="HR393" s="69"/>
      <c r="HS393" s="69"/>
      <c r="HT393" s="69"/>
      <c r="HU393" s="69"/>
      <c r="HV393" s="69"/>
      <c r="HW393" s="69"/>
      <c r="HX393" s="69"/>
      <c r="HY393" s="69"/>
      <c r="HZ393" s="69"/>
      <c r="IA393" s="69"/>
      <c r="IB393" s="69"/>
      <c r="IC393" s="69"/>
      <c r="ID393" s="69"/>
      <c r="IE393" s="69"/>
      <c r="IF393" s="69"/>
      <c r="IG393" s="69"/>
      <c r="IH393" s="69"/>
      <c r="II393" s="69"/>
      <c r="IJ393" s="69"/>
      <c r="IK393" s="69"/>
      <c r="IL393" s="69"/>
      <c r="IM393" s="69"/>
      <c r="IN393" s="69"/>
      <c r="IO393" s="69"/>
      <c r="IP393" s="69"/>
      <c r="IQ393" s="69"/>
      <c r="IR393" s="69"/>
      <c r="IS393" s="69"/>
      <c r="IT393" s="69"/>
      <c r="IU393" s="69"/>
      <c r="IV393" s="69"/>
      <c r="IW393" s="69"/>
    </row>
    <row r="394" customFormat="false" ht="13.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  <c r="HQ394" s="69"/>
      <c r="HR394" s="69"/>
      <c r="HS394" s="69"/>
      <c r="HT394" s="69"/>
      <c r="HU394" s="69"/>
      <c r="HV394" s="69"/>
      <c r="HW394" s="69"/>
      <c r="HX394" s="69"/>
      <c r="HY394" s="69"/>
      <c r="HZ394" s="69"/>
      <c r="IA394" s="69"/>
      <c r="IB394" s="69"/>
      <c r="IC394" s="69"/>
      <c r="ID394" s="69"/>
      <c r="IE394" s="69"/>
      <c r="IF394" s="69"/>
      <c r="IG394" s="69"/>
      <c r="IH394" s="69"/>
      <c r="II394" s="69"/>
      <c r="IJ394" s="69"/>
      <c r="IK394" s="69"/>
      <c r="IL394" s="69"/>
      <c r="IM394" s="69"/>
      <c r="IN394" s="69"/>
      <c r="IO394" s="69"/>
      <c r="IP394" s="69"/>
      <c r="IQ394" s="69"/>
      <c r="IR394" s="69"/>
      <c r="IS394" s="69"/>
      <c r="IT394" s="69"/>
      <c r="IU394" s="69"/>
      <c r="IV394" s="69"/>
      <c r="IW394" s="69"/>
    </row>
    <row r="395" customFormat="false" ht="13.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  <c r="HQ395" s="69"/>
      <c r="HR395" s="69"/>
      <c r="HS395" s="69"/>
      <c r="HT395" s="69"/>
      <c r="HU395" s="69"/>
      <c r="HV395" s="69"/>
      <c r="HW395" s="69"/>
      <c r="HX395" s="69"/>
      <c r="HY395" s="69"/>
      <c r="HZ395" s="69"/>
      <c r="IA395" s="69"/>
      <c r="IB395" s="69"/>
      <c r="IC395" s="69"/>
      <c r="ID395" s="69"/>
      <c r="IE395" s="69"/>
      <c r="IF395" s="69"/>
      <c r="IG395" s="69"/>
      <c r="IH395" s="69"/>
      <c r="II395" s="69"/>
      <c r="IJ395" s="69"/>
      <c r="IK395" s="69"/>
      <c r="IL395" s="69"/>
      <c r="IM395" s="69"/>
      <c r="IN395" s="69"/>
      <c r="IO395" s="69"/>
      <c r="IP395" s="69"/>
      <c r="IQ395" s="69"/>
      <c r="IR395" s="69"/>
      <c r="IS395" s="69"/>
      <c r="IT395" s="69"/>
      <c r="IU395" s="69"/>
      <c r="IV395" s="69"/>
      <c r="IW395" s="69"/>
    </row>
    <row r="396" customFormat="false" ht="13.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  <c r="HQ396" s="69"/>
      <c r="HR396" s="69"/>
      <c r="HS396" s="69"/>
      <c r="HT396" s="69"/>
      <c r="HU396" s="69"/>
      <c r="HV396" s="69"/>
      <c r="HW396" s="69"/>
      <c r="HX396" s="69"/>
      <c r="HY396" s="69"/>
      <c r="HZ396" s="69"/>
      <c r="IA396" s="69"/>
      <c r="IB396" s="69"/>
      <c r="IC396" s="69"/>
      <c r="ID396" s="69"/>
      <c r="IE396" s="69"/>
      <c r="IF396" s="69"/>
      <c r="IG396" s="69"/>
      <c r="IH396" s="69"/>
      <c r="II396" s="69"/>
      <c r="IJ396" s="69"/>
      <c r="IK396" s="69"/>
      <c r="IL396" s="69"/>
      <c r="IM396" s="69"/>
      <c r="IN396" s="69"/>
      <c r="IO396" s="69"/>
      <c r="IP396" s="69"/>
      <c r="IQ396" s="69"/>
      <c r="IR396" s="69"/>
      <c r="IS396" s="69"/>
      <c r="IT396" s="69"/>
      <c r="IU396" s="69"/>
      <c r="IV396" s="69"/>
      <c r="IW396" s="69"/>
    </row>
    <row r="397" customFormat="false" ht="13.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  <c r="HQ397" s="69"/>
      <c r="HR397" s="69"/>
      <c r="HS397" s="69"/>
      <c r="HT397" s="69"/>
      <c r="HU397" s="69"/>
      <c r="HV397" s="69"/>
      <c r="HW397" s="69"/>
      <c r="HX397" s="69"/>
      <c r="HY397" s="69"/>
      <c r="HZ397" s="69"/>
      <c r="IA397" s="69"/>
      <c r="IB397" s="69"/>
      <c r="IC397" s="69"/>
      <c r="ID397" s="69"/>
      <c r="IE397" s="69"/>
      <c r="IF397" s="69"/>
      <c r="IG397" s="69"/>
      <c r="IH397" s="69"/>
      <c r="II397" s="69"/>
      <c r="IJ397" s="69"/>
      <c r="IK397" s="69"/>
      <c r="IL397" s="69"/>
      <c r="IM397" s="69"/>
      <c r="IN397" s="69"/>
      <c r="IO397" s="69"/>
      <c r="IP397" s="69"/>
      <c r="IQ397" s="69"/>
      <c r="IR397" s="69"/>
      <c r="IS397" s="69"/>
      <c r="IT397" s="69"/>
      <c r="IU397" s="69"/>
      <c r="IV397" s="69"/>
      <c r="IW397" s="69"/>
    </row>
    <row r="398" customFormat="false" ht="13.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  <c r="HQ398" s="69"/>
      <c r="HR398" s="69"/>
      <c r="HS398" s="69"/>
      <c r="HT398" s="69"/>
      <c r="HU398" s="69"/>
      <c r="HV398" s="69"/>
      <c r="HW398" s="69"/>
      <c r="HX398" s="69"/>
      <c r="HY398" s="69"/>
      <c r="HZ398" s="69"/>
      <c r="IA398" s="69"/>
      <c r="IB398" s="69"/>
      <c r="IC398" s="69"/>
      <c r="ID398" s="69"/>
      <c r="IE398" s="69"/>
      <c r="IF398" s="69"/>
      <c r="IG398" s="69"/>
      <c r="IH398" s="69"/>
      <c r="II398" s="69"/>
      <c r="IJ398" s="69"/>
      <c r="IK398" s="69"/>
      <c r="IL398" s="69"/>
      <c r="IM398" s="69"/>
      <c r="IN398" s="69"/>
      <c r="IO398" s="69"/>
      <c r="IP398" s="69"/>
      <c r="IQ398" s="69"/>
      <c r="IR398" s="69"/>
      <c r="IS398" s="69"/>
      <c r="IT398" s="69"/>
      <c r="IU398" s="69"/>
      <c r="IV398" s="69"/>
      <c r="IW398" s="69"/>
    </row>
    <row r="399" customFormat="false" ht="13.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  <c r="HQ399" s="69"/>
      <c r="HR399" s="69"/>
      <c r="HS399" s="69"/>
      <c r="HT399" s="69"/>
      <c r="HU399" s="69"/>
      <c r="HV399" s="69"/>
      <c r="HW399" s="69"/>
      <c r="HX399" s="69"/>
      <c r="HY399" s="69"/>
      <c r="HZ399" s="69"/>
      <c r="IA399" s="69"/>
      <c r="IB399" s="69"/>
      <c r="IC399" s="69"/>
      <c r="ID399" s="69"/>
      <c r="IE399" s="69"/>
      <c r="IF399" s="69"/>
      <c r="IG399" s="69"/>
      <c r="IH399" s="69"/>
      <c r="II399" s="69"/>
      <c r="IJ399" s="69"/>
      <c r="IK399" s="69"/>
      <c r="IL399" s="69"/>
      <c r="IM399" s="69"/>
      <c r="IN399" s="69"/>
      <c r="IO399" s="69"/>
      <c r="IP399" s="69"/>
      <c r="IQ399" s="69"/>
      <c r="IR399" s="69"/>
      <c r="IS399" s="69"/>
      <c r="IT399" s="69"/>
      <c r="IU399" s="69"/>
      <c r="IV399" s="69"/>
      <c r="IW399" s="69"/>
    </row>
    <row r="400" customFormat="false" ht="13.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  <c r="HQ400" s="69"/>
      <c r="HR400" s="69"/>
      <c r="HS400" s="69"/>
      <c r="HT400" s="69"/>
      <c r="HU400" s="69"/>
      <c r="HV400" s="69"/>
      <c r="HW400" s="69"/>
      <c r="HX400" s="69"/>
      <c r="HY400" s="69"/>
      <c r="HZ400" s="69"/>
      <c r="IA400" s="69"/>
      <c r="IB400" s="69"/>
      <c r="IC400" s="69"/>
      <c r="ID400" s="69"/>
      <c r="IE400" s="69"/>
      <c r="IF400" s="69"/>
      <c r="IG400" s="69"/>
      <c r="IH400" s="69"/>
      <c r="II400" s="69"/>
      <c r="IJ400" s="69"/>
      <c r="IK400" s="69"/>
      <c r="IL400" s="69"/>
      <c r="IM400" s="69"/>
      <c r="IN400" s="69"/>
      <c r="IO400" s="69"/>
      <c r="IP400" s="69"/>
      <c r="IQ400" s="69"/>
      <c r="IR400" s="69"/>
      <c r="IS400" s="69"/>
      <c r="IT400" s="69"/>
      <c r="IU400" s="69"/>
      <c r="IV400" s="69"/>
      <c r="IW400" s="69"/>
    </row>
    <row r="401" customFormat="false" ht="13.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  <c r="HQ401" s="69"/>
      <c r="HR401" s="69"/>
      <c r="HS401" s="69"/>
      <c r="HT401" s="69"/>
      <c r="HU401" s="69"/>
      <c r="HV401" s="69"/>
      <c r="HW401" s="69"/>
      <c r="HX401" s="69"/>
      <c r="HY401" s="69"/>
      <c r="HZ401" s="69"/>
      <c r="IA401" s="69"/>
      <c r="IB401" s="69"/>
      <c r="IC401" s="69"/>
      <c r="ID401" s="69"/>
      <c r="IE401" s="69"/>
      <c r="IF401" s="69"/>
      <c r="IG401" s="69"/>
      <c r="IH401" s="69"/>
      <c r="II401" s="69"/>
      <c r="IJ401" s="69"/>
      <c r="IK401" s="69"/>
      <c r="IL401" s="69"/>
      <c r="IM401" s="69"/>
      <c r="IN401" s="69"/>
      <c r="IO401" s="69"/>
      <c r="IP401" s="69"/>
      <c r="IQ401" s="69"/>
      <c r="IR401" s="69"/>
      <c r="IS401" s="69"/>
      <c r="IT401" s="69"/>
      <c r="IU401" s="69"/>
      <c r="IV401" s="69"/>
      <c r="IW401" s="69"/>
    </row>
    <row r="402" customFormat="false" ht="13.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  <c r="HQ402" s="69"/>
      <c r="HR402" s="69"/>
      <c r="HS402" s="69"/>
      <c r="HT402" s="69"/>
      <c r="HU402" s="69"/>
      <c r="HV402" s="69"/>
      <c r="HW402" s="69"/>
      <c r="HX402" s="69"/>
      <c r="HY402" s="69"/>
      <c r="HZ402" s="69"/>
      <c r="IA402" s="69"/>
      <c r="IB402" s="69"/>
      <c r="IC402" s="69"/>
      <c r="ID402" s="69"/>
      <c r="IE402" s="69"/>
      <c r="IF402" s="69"/>
      <c r="IG402" s="69"/>
      <c r="IH402" s="69"/>
      <c r="II402" s="69"/>
      <c r="IJ402" s="69"/>
      <c r="IK402" s="69"/>
      <c r="IL402" s="69"/>
      <c r="IM402" s="69"/>
      <c r="IN402" s="69"/>
      <c r="IO402" s="69"/>
      <c r="IP402" s="69"/>
      <c r="IQ402" s="69"/>
      <c r="IR402" s="69"/>
      <c r="IS402" s="69"/>
      <c r="IT402" s="69"/>
      <c r="IU402" s="69"/>
      <c r="IV402" s="69"/>
      <c r="IW402" s="69"/>
    </row>
    <row r="403" customFormat="false" ht="13.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  <c r="HQ403" s="69"/>
      <c r="HR403" s="69"/>
      <c r="HS403" s="69"/>
      <c r="HT403" s="69"/>
      <c r="HU403" s="69"/>
      <c r="HV403" s="69"/>
      <c r="HW403" s="69"/>
      <c r="HX403" s="69"/>
      <c r="HY403" s="69"/>
      <c r="HZ403" s="69"/>
      <c r="IA403" s="69"/>
      <c r="IB403" s="69"/>
      <c r="IC403" s="69"/>
      <c r="ID403" s="69"/>
      <c r="IE403" s="69"/>
      <c r="IF403" s="69"/>
      <c r="IG403" s="69"/>
      <c r="IH403" s="69"/>
      <c r="II403" s="69"/>
      <c r="IJ403" s="69"/>
      <c r="IK403" s="69"/>
      <c r="IL403" s="69"/>
      <c r="IM403" s="69"/>
      <c r="IN403" s="69"/>
      <c r="IO403" s="69"/>
      <c r="IP403" s="69"/>
      <c r="IQ403" s="69"/>
      <c r="IR403" s="69"/>
      <c r="IS403" s="69"/>
      <c r="IT403" s="69"/>
      <c r="IU403" s="69"/>
      <c r="IV403" s="69"/>
      <c r="IW403" s="69"/>
    </row>
    <row r="404" customFormat="false" ht="13.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  <c r="HQ404" s="69"/>
      <c r="HR404" s="69"/>
      <c r="HS404" s="69"/>
      <c r="HT404" s="69"/>
      <c r="HU404" s="69"/>
      <c r="HV404" s="69"/>
      <c r="HW404" s="69"/>
      <c r="HX404" s="69"/>
      <c r="HY404" s="69"/>
      <c r="HZ404" s="69"/>
      <c r="IA404" s="69"/>
      <c r="IB404" s="69"/>
      <c r="IC404" s="69"/>
      <c r="ID404" s="69"/>
      <c r="IE404" s="69"/>
      <c r="IF404" s="69"/>
      <c r="IG404" s="69"/>
      <c r="IH404" s="69"/>
      <c r="II404" s="69"/>
      <c r="IJ404" s="69"/>
      <c r="IK404" s="69"/>
      <c r="IL404" s="69"/>
      <c r="IM404" s="69"/>
      <c r="IN404" s="69"/>
      <c r="IO404" s="69"/>
      <c r="IP404" s="69"/>
      <c r="IQ404" s="69"/>
      <c r="IR404" s="69"/>
      <c r="IS404" s="69"/>
      <c r="IT404" s="69"/>
      <c r="IU404" s="69"/>
      <c r="IV404" s="69"/>
      <c r="IW404" s="69"/>
    </row>
    <row r="405" customFormat="false" ht="13.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  <c r="IN405" s="69"/>
      <c r="IO405" s="69"/>
      <c r="IP405" s="69"/>
      <c r="IQ405" s="69"/>
      <c r="IR405" s="69"/>
      <c r="IS405" s="69"/>
      <c r="IT405" s="69"/>
      <c r="IU405" s="69"/>
      <c r="IV405" s="69"/>
      <c r="IW405" s="69"/>
    </row>
    <row r="406" customFormat="false" ht="13.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  <c r="HQ406" s="69"/>
      <c r="HR406" s="69"/>
      <c r="HS406" s="69"/>
      <c r="HT406" s="69"/>
      <c r="HU406" s="69"/>
      <c r="HV406" s="69"/>
      <c r="HW406" s="69"/>
      <c r="HX406" s="69"/>
      <c r="HY406" s="69"/>
      <c r="HZ406" s="69"/>
      <c r="IA406" s="69"/>
      <c r="IB406" s="69"/>
      <c r="IC406" s="69"/>
      <c r="ID406" s="69"/>
      <c r="IE406" s="69"/>
      <c r="IF406" s="69"/>
      <c r="IG406" s="69"/>
      <c r="IH406" s="69"/>
      <c r="II406" s="69"/>
      <c r="IJ406" s="69"/>
      <c r="IK406" s="69"/>
      <c r="IL406" s="69"/>
      <c r="IM406" s="69"/>
      <c r="IN406" s="69"/>
      <c r="IO406" s="69"/>
      <c r="IP406" s="69"/>
      <c r="IQ406" s="69"/>
      <c r="IR406" s="69"/>
      <c r="IS406" s="69"/>
      <c r="IT406" s="69"/>
      <c r="IU406" s="69"/>
      <c r="IV406" s="69"/>
      <c r="IW406" s="69"/>
    </row>
    <row r="407" customFormat="false" ht="13.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  <c r="HQ407" s="69"/>
      <c r="HR407" s="69"/>
      <c r="HS407" s="69"/>
      <c r="HT407" s="69"/>
      <c r="HU407" s="69"/>
      <c r="HV407" s="69"/>
      <c r="HW407" s="69"/>
      <c r="HX407" s="69"/>
      <c r="HY407" s="69"/>
      <c r="HZ407" s="69"/>
      <c r="IA407" s="69"/>
      <c r="IB407" s="69"/>
      <c r="IC407" s="69"/>
      <c r="ID407" s="69"/>
      <c r="IE407" s="69"/>
      <c r="IF407" s="69"/>
      <c r="IG407" s="69"/>
      <c r="IH407" s="69"/>
      <c r="II407" s="69"/>
      <c r="IJ407" s="69"/>
      <c r="IK407" s="69"/>
      <c r="IL407" s="69"/>
      <c r="IM407" s="69"/>
      <c r="IN407" s="69"/>
      <c r="IO407" s="69"/>
      <c r="IP407" s="69"/>
      <c r="IQ407" s="69"/>
      <c r="IR407" s="69"/>
      <c r="IS407" s="69"/>
      <c r="IT407" s="69"/>
      <c r="IU407" s="69"/>
      <c r="IV407" s="69"/>
      <c r="IW407" s="69"/>
    </row>
    <row r="408" customFormat="false" ht="13.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  <c r="HQ408" s="69"/>
      <c r="HR408" s="69"/>
      <c r="HS408" s="69"/>
      <c r="HT408" s="69"/>
      <c r="HU408" s="69"/>
      <c r="HV408" s="69"/>
      <c r="HW408" s="69"/>
      <c r="HX408" s="69"/>
      <c r="HY408" s="69"/>
      <c r="HZ408" s="69"/>
      <c r="IA408" s="69"/>
      <c r="IB408" s="69"/>
      <c r="IC408" s="69"/>
      <c r="ID408" s="69"/>
      <c r="IE408" s="69"/>
      <c r="IF408" s="69"/>
      <c r="IG408" s="69"/>
      <c r="IH408" s="69"/>
      <c r="II408" s="69"/>
      <c r="IJ408" s="69"/>
      <c r="IK408" s="69"/>
      <c r="IL408" s="69"/>
      <c r="IM408" s="69"/>
      <c r="IN408" s="69"/>
      <c r="IO408" s="69"/>
      <c r="IP408" s="69"/>
      <c r="IQ408" s="69"/>
      <c r="IR408" s="69"/>
      <c r="IS408" s="69"/>
      <c r="IT408" s="69"/>
      <c r="IU408" s="69"/>
      <c r="IV408" s="69"/>
      <c r="IW408" s="69"/>
    </row>
    <row r="409" customFormat="false" ht="13.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  <c r="HQ409" s="69"/>
      <c r="HR409" s="69"/>
      <c r="HS409" s="69"/>
      <c r="HT409" s="69"/>
      <c r="HU409" s="69"/>
      <c r="HV409" s="69"/>
      <c r="HW409" s="69"/>
      <c r="HX409" s="69"/>
      <c r="HY409" s="69"/>
      <c r="HZ409" s="69"/>
      <c r="IA409" s="69"/>
      <c r="IB409" s="69"/>
      <c r="IC409" s="69"/>
      <c r="ID409" s="69"/>
      <c r="IE409" s="69"/>
      <c r="IF409" s="69"/>
      <c r="IG409" s="69"/>
      <c r="IH409" s="69"/>
      <c r="II409" s="69"/>
      <c r="IJ409" s="69"/>
      <c r="IK409" s="69"/>
      <c r="IL409" s="69"/>
      <c r="IM409" s="69"/>
      <c r="IN409" s="69"/>
      <c r="IO409" s="69"/>
      <c r="IP409" s="69"/>
      <c r="IQ409" s="69"/>
      <c r="IR409" s="69"/>
      <c r="IS409" s="69"/>
      <c r="IT409" s="69"/>
      <c r="IU409" s="69"/>
      <c r="IV409" s="69"/>
      <c r="IW409" s="69"/>
    </row>
    <row r="410" customFormat="false" ht="13.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  <c r="HQ410" s="69"/>
      <c r="HR410" s="69"/>
      <c r="HS410" s="69"/>
      <c r="HT410" s="69"/>
      <c r="HU410" s="69"/>
      <c r="HV410" s="69"/>
      <c r="HW410" s="69"/>
      <c r="HX410" s="69"/>
      <c r="HY410" s="69"/>
      <c r="HZ410" s="69"/>
      <c r="IA410" s="69"/>
      <c r="IB410" s="69"/>
      <c r="IC410" s="69"/>
      <c r="ID410" s="69"/>
      <c r="IE410" s="69"/>
      <c r="IF410" s="69"/>
      <c r="IG410" s="69"/>
      <c r="IH410" s="69"/>
      <c r="II410" s="69"/>
      <c r="IJ410" s="69"/>
      <c r="IK410" s="69"/>
      <c r="IL410" s="69"/>
      <c r="IM410" s="69"/>
      <c r="IN410" s="69"/>
      <c r="IO410" s="69"/>
      <c r="IP410" s="69"/>
      <c r="IQ410" s="69"/>
      <c r="IR410" s="69"/>
      <c r="IS410" s="69"/>
      <c r="IT410" s="69"/>
      <c r="IU410" s="69"/>
      <c r="IV410" s="69"/>
      <c r="IW410" s="69"/>
    </row>
    <row r="411" customFormat="false" ht="13.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  <c r="HQ411" s="69"/>
      <c r="HR411" s="69"/>
      <c r="HS411" s="69"/>
      <c r="HT411" s="69"/>
      <c r="HU411" s="69"/>
      <c r="HV411" s="69"/>
      <c r="HW411" s="69"/>
      <c r="HX411" s="69"/>
      <c r="HY411" s="69"/>
      <c r="HZ411" s="69"/>
      <c r="IA411" s="69"/>
      <c r="IB411" s="69"/>
      <c r="IC411" s="69"/>
      <c r="ID411" s="69"/>
      <c r="IE411" s="69"/>
      <c r="IF411" s="69"/>
      <c r="IG411" s="69"/>
      <c r="IH411" s="69"/>
      <c r="II411" s="69"/>
      <c r="IJ411" s="69"/>
      <c r="IK411" s="69"/>
      <c r="IL411" s="69"/>
      <c r="IM411" s="69"/>
      <c r="IN411" s="69"/>
      <c r="IO411" s="69"/>
      <c r="IP411" s="69"/>
      <c r="IQ411" s="69"/>
      <c r="IR411" s="69"/>
      <c r="IS411" s="69"/>
      <c r="IT411" s="69"/>
      <c r="IU411" s="69"/>
      <c r="IV411" s="69"/>
      <c r="IW411" s="69"/>
    </row>
    <row r="412" customFormat="false" ht="13.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  <c r="HQ412" s="69"/>
      <c r="HR412" s="69"/>
      <c r="HS412" s="69"/>
      <c r="HT412" s="69"/>
      <c r="HU412" s="69"/>
      <c r="HV412" s="69"/>
      <c r="HW412" s="69"/>
      <c r="HX412" s="69"/>
      <c r="HY412" s="69"/>
      <c r="HZ412" s="69"/>
      <c r="IA412" s="69"/>
      <c r="IB412" s="69"/>
      <c r="IC412" s="69"/>
      <c r="ID412" s="69"/>
      <c r="IE412" s="69"/>
      <c r="IF412" s="69"/>
      <c r="IG412" s="69"/>
      <c r="IH412" s="69"/>
      <c r="II412" s="69"/>
      <c r="IJ412" s="69"/>
      <c r="IK412" s="69"/>
      <c r="IL412" s="69"/>
      <c r="IM412" s="69"/>
      <c r="IN412" s="69"/>
      <c r="IO412" s="69"/>
      <c r="IP412" s="69"/>
      <c r="IQ412" s="69"/>
      <c r="IR412" s="69"/>
      <c r="IS412" s="69"/>
      <c r="IT412" s="69"/>
      <c r="IU412" s="69"/>
      <c r="IV412" s="69"/>
      <c r="IW412" s="69"/>
    </row>
    <row r="413" customFormat="false" ht="13.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  <c r="HQ413" s="69"/>
      <c r="HR413" s="69"/>
      <c r="HS413" s="69"/>
      <c r="HT413" s="69"/>
      <c r="HU413" s="69"/>
      <c r="HV413" s="69"/>
      <c r="HW413" s="69"/>
      <c r="HX413" s="69"/>
      <c r="HY413" s="69"/>
      <c r="HZ413" s="69"/>
      <c r="IA413" s="69"/>
      <c r="IB413" s="69"/>
      <c r="IC413" s="69"/>
      <c r="ID413" s="69"/>
      <c r="IE413" s="69"/>
      <c r="IF413" s="69"/>
      <c r="IG413" s="69"/>
      <c r="IH413" s="69"/>
      <c r="II413" s="69"/>
      <c r="IJ413" s="69"/>
      <c r="IK413" s="69"/>
      <c r="IL413" s="69"/>
      <c r="IM413" s="69"/>
      <c r="IN413" s="69"/>
      <c r="IO413" s="69"/>
      <c r="IP413" s="69"/>
      <c r="IQ413" s="69"/>
      <c r="IR413" s="69"/>
      <c r="IS413" s="69"/>
      <c r="IT413" s="69"/>
      <c r="IU413" s="69"/>
      <c r="IV413" s="69"/>
      <c r="IW413" s="69"/>
    </row>
    <row r="414" customFormat="false" ht="13.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  <c r="HQ414" s="69"/>
      <c r="HR414" s="69"/>
      <c r="HS414" s="69"/>
      <c r="HT414" s="69"/>
      <c r="HU414" s="69"/>
      <c r="HV414" s="69"/>
      <c r="HW414" s="69"/>
      <c r="HX414" s="69"/>
      <c r="HY414" s="69"/>
      <c r="HZ414" s="69"/>
      <c r="IA414" s="69"/>
      <c r="IB414" s="69"/>
      <c r="IC414" s="69"/>
      <c r="ID414" s="69"/>
      <c r="IE414" s="69"/>
      <c r="IF414" s="69"/>
      <c r="IG414" s="69"/>
      <c r="IH414" s="69"/>
      <c r="II414" s="69"/>
      <c r="IJ414" s="69"/>
      <c r="IK414" s="69"/>
      <c r="IL414" s="69"/>
      <c r="IM414" s="69"/>
      <c r="IN414" s="69"/>
      <c r="IO414" s="69"/>
      <c r="IP414" s="69"/>
      <c r="IQ414" s="69"/>
      <c r="IR414" s="69"/>
      <c r="IS414" s="69"/>
      <c r="IT414" s="69"/>
      <c r="IU414" s="69"/>
      <c r="IV414" s="69"/>
      <c r="IW414" s="69"/>
    </row>
    <row r="415" customFormat="false" ht="13.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  <c r="HQ415" s="69"/>
      <c r="HR415" s="69"/>
      <c r="HS415" s="69"/>
      <c r="HT415" s="69"/>
      <c r="HU415" s="69"/>
      <c r="HV415" s="69"/>
      <c r="HW415" s="69"/>
      <c r="HX415" s="69"/>
      <c r="HY415" s="69"/>
      <c r="HZ415" s="69"/>
      <c r="IA415" s="69"/>
      <c r="IB415" s="69"/>
      <c r="IC415" s="69"/>
      <c r="ID415" s="69"/>
      <c r="IE415" s="69"/>
      <c r="IF415" s="69"/>
      <c r="IG415" s="69"/>
      <c r="IH415" s="69"/>
      <c r="II415" s="69"/>
      <c r="IJ415" s="69"/>
      <c r="IK415" s="69"/>
      <c r="IL415" s="69"/>
      <c r="IM415" s="69"/>
      <c r="IN415" s="69"/>
      <c r="IO415" s="69"/>
      <c r="IP415" s="69"/>
      <c r="IQ415" s="69"/>
      <c r="IR415" s="69"/>
      <c r="IS415" s="69"/>
      <c r="IT415" s="69"/>
      <c r="IU415" s="69"/>
      <c r="IV415" s="69"/>
      <c r="IW415" s="69"/>
    </row>
    <row r="416" customFormat="false" ht="13.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  <c r="HQ416" s="69"/>
      <c r="HR416" s="69"/>
      <c r="HS416" s="69"/>
      <c r="HT416" s="69"/>
      <c r="HU416" s="69"/>
      <c r="HV416" s="69"/>
      <c r="HW416" s="69"/>
      <c r="HX416" s="69"/>
      <c r="HY416" s="69"/>
      <c r="HZ416" s="69"/>
      <c r="IA416" s="69"/>
      <c r="IB416" s="69"/>
      <c r="IC416" s="69"/>
      <c r="ID416" s="69"/>
      <c r="IE416" s="69"/>
      <c r="IF416" s="69"/>
      <c r="IG416" s="69"/>
      <c r="IH416" s="69"/>
      <c r="II416" s="69"/>
      <c r="IJ416" s="69"/>
      <c r="IK416" s="69"/>
      <c r="IL416" s="69"/>
      <c r="IM416" s="69"/>
      <c r="IN416" s="69"/>
      <c r="IO416" s="69"/>
      <c r="IP416" s="69"/>
      <c r="IQ416" s="69"/>
      <c r="IR416" s="69"/>
      <c r="IS416" s="69"/>
      <c r="IT416" s="69"/>
      <c r="IU416" s="69"/>
      <c r="IV416" s="69"/>
      <c r="IW416" s="69"/>
    </row>
    <row r="417" customFormat="false" ht="13.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  <c r="HQ417" s="69"/>
      <c r="HR417" s="69"/>
      <c r="HS417" s="69"/>
      <c r="HT417" s="69"/>
      <c r="HU417" s="69"/>
      <c r="HV417" s="69"/>
      <c r="HW417" s="69"/>
      <c r="HX417" s="69"/>
      <c r="HY417" s="69"/>
      <c r="HZ417" s="69"/>
      <c r="IA417" s="69"/>
      <c r="IB417" s="69"/>
      <c r="IC417" s="69"/>
      <c r="ID417" s="69"/>
      <c r="IE417" s="69"/>
      <c r="IF417" s="69"/>
      <c r="IG417" s="69"/>
      <c r="IH417" s="69"/>
      <c r="II417" s="69"/>
      <c r="IJ417" s="69"/>
      <c r="IK417" s="69"/>
      <c r="IL417" s="69"/>
      <c r="IM417" s="69"/>
      <c r="IN417" s="69"/>
      <c r="IO417" s="69"/>
      <c r="IP417" s="69"/>
      <c r="IQ417" s="69"/>
      <c r="IR417" s="69"/>
      <c r="IS417" s="69"/>
      <c r="IT417" s="69"/>
      <c r="IU417" s="69"/>
      <c r="IV417" s="69"/>
      <c r="IW417" s="69"/>
    </row>
    <row r="418" customFormat="false" ht="13.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  <c r="HQ418" s="69"/>
      <c r="HR418" s="69"/>
      <c r="HS418" s="69"/>
      <c r="HT418" s="69"/>
      <c r="HU418" s="69"/>
      <c r="HV418" s="69"/>
      <c r="HW418" s="69"/>
      <c r="HX418" s="69"/>
      <c r="HY418" s="69"/>
      <c r="HZ418" s="69"/>
      <c r="IA418" s="69"/>
      <c r="IB418" s="69"/>
      <c r="IC418" s="69"/>
      <c r="ID418" s="69"/>
      <c r="IE418" s="69"/>
      <c r="IF418" s="69"/>
      <c r="IG418" s="69"/>
      <c r="IH418" s="69"/>
      <c r="II418" s="69"/>
      <c r="IJ418" s="69"/>
      <c r="IK418" s="69"/>
      <c r="IL418" s="69"/>
      <c r="IM418" s="69"/>
      <c r="IN418" s="69"/>
      <c r="IO418" s="69"/>
      <c r="IP418" s="69"/>
      <c r="IQ418" s="69"/>
      <c r="IR418" s="69"/>
      <c r="IS418" s="69"/>
      <c r="IT418" s="69"/>
      <c r="IU418" s="69"/>
      <c r="IV418" s="69"/>
      <c r="IW418" s="69"/>
    </row>
    <row r="419" customFormat="false" ht="13.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  <c r="HQ419" s="69"/>
      <c r="HR419" s="69"/>
      <c r="HS419" s="69"/>
      <c r="HT419" s="69"/>
      <c r="HU419" s="69"/>
      <c r="HV419" s="69"/>
      <c r="HW419" s="69"/>
      <c r="HX419" s="69"/>
      <c r="HY419" s="69"/>
      <c r="HZ419" s="69"/>
      <c r="IA419" s="69"/>
      <c r="IB419" s="69"/>
      <c r="IC419" s="69"/>
      <c r="ID419" s="69"/>
      <c r="IE419" s="69"/>
      <c r="IF419" s="69"/>
      <c r="IG419" s="69"/>
      <c r="IH419" s="69"/>
      <c r="II419" s="69"/>
      <c r="IJ419" s="69"/>
      <c r="IK419" s="69"/>
      <c r="IL419" s="69"/>
      <c r="IM419" s="69"/>
      <c r="IN419" s="69"/>
      <c r="IO419" s="69"/>
      <c r="IP419" s="69"/>
      <c r="IQ419" s="69"/>
      <c r="IR419" s="69"/>
      <c r="IS419" s="69"/>
      <c r="IT419" s="69"/>
      <c r="IU419" s="69"/>
      <c r="IV419" s="69"/>
      <c r="IW419" s="69"/>
    </row>
    <row r="420" customFormat="false" ht="13.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  <c r="HQ420" s="69"/>
      <c r="HR420" s="69"/>
      <c r="HS420" s="69"/>
      <c r="HT420" s="69"/>
      <c r="HU420" s="69"/>
      <c r="HV420" s="69"/>
      <c r="HW420" s="69"/>
      <c r="HX420" s="69"/>
      <c r="HY420" s="69"/>
      <c r="HZ420" s="69"/>
      <c r="IA420" s="69"/>
      <c r="IB420" s="69"/>
      <c r="IC420" s="69"/>
      <c r="ID420" s="69"/>
      <c r="IE420" s="69"/>
      <c r="IF420" s="69"/>
      <c r="IG420" s="69"/>
      <c r="IH420" s="69"/>
      <c r="II420" s="69"/>
      <c r="IJ420" s="69"/>
      <c r="IK420" s="69"/>
      <c r="IL420" s="69"/>
      <c r="IM420" s="69"/>
      <c r="IN420" s="69"/>
      <c r="IO420" s="69"/>
      <c r="IP420" s="69"/>
      <c r="IQ420" s="69"/>
      <c r="IR420" s="69"/>
      <c r="IS420" s="69"/>
      <c r="IT420" s="69"/>
      <c r="IU420" s="69"/>
      <c r="IV420" s="69"/>
      <c r="IW420" s="69"/>
    </row>
    <row r="421" customFormat="false" ht="13.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  <c r="HQ421" s="69"/>
      <c r="HR421" s="69"/>
      <c r="HS421" s="69"/>
      <c r="HT421" s="69"/>
      <c r="HU421" s="69"/>
      <c r="HV421" s="69"/>
      <c r="HW421" s="69"/>
      <c r="HX421" s="69"/>
      <c r="HY421" s="69"/>
      <c r="HZ421" s="69"/>
      <c r="IA421" s="69"/>
      <c r="IB421" s="69"/>
      <c r="IC421" s="69"/>
      <c r="ID421" s="69"/>
      <c r="IE421" s="69"/>
      <c r="IF421" s="69"/>
      <c r="IG421" s="69"/>
      <c r="IH421" s="69"/>
      <c r="II421" s="69"/>
      <c r="IJ421" s="69"/>
      <c r="IK421" s="69"/>
      <c r="IL421" s="69"/>
      <c r="IM421" s="69"/>
      <c r="IN421" s="69"/>
      <c r="IO421" s="69"/>
      <c r="IP421" s="69"/>
      <c r="IQ421" s="69"/>
      <c r="IR421" s="69"/>
      <c r="IS421" s="69"/>
      <c r="IT421" s="69"/>
      <c r="IU421" s="69"/>
      <c r="IV421" s="69"/>
      <c r="IW421" s="69"/>
    </row>
    <row r="422" customFormat="false" ht="13.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  <c r="IW422" s="69"/>
    </row>
    <row r="423" customFormat="false" ht="13.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  <c r="HQ423" s="69"/>
      <c r="HR423" s="69"/>
      <c r="HS423" s="69"/>
      <c r="HT423" s="69"/>
      <c r="HU423" s="69"/>
      <c r="HV423" s="69"/>
      <c r="HW423" s="69"/>
      <c r="HX423" s="69"/>
      <c r="HY423" s="69"/>
      <c r="HZ423" s="69"/>
      <c r="IA423" s="69"/>
      <c r="IB423" s="69"/>
      <c r="IC423" s="69"/>
      <c r="ID423" s="69"/>
      <c r="IE423" s="69"/>
      <c r="IF423" s="69"/>
      <c r="IG423" s="69"/>
      <c r="IH423" s="69"/>
      <c r="II423" s="69"/>
      <c r="IJ423" s="69"/>
      <c r="IK423" s="69"/>
      <c r="IL423" s="69"/>
      <c r="IM423" s="69"/>
      <c r="IN423" s="69"/>
      <c r="IO423" s="69"/>
      <c r="IP423" s="69"/>
      <c r="IQ423" s="69"/>
      <c r="IR423" s="69"/>
      <c r="IS423" s="69"/>
      <c r="IT423" s="69"/>
      <c r="IU423" s="69"/>
      <c r="IV423" s="69"/>
      <c r="IW423" s="69"/>
    </row>
    <row r="424" customFormat="false" ht="13.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  <c r="HQ424" s="69"/>
      <c r="HR424" s="69"/>
      <c r="HS424" s="69"/>
      <c r="HT424" s="69"/>
      <c r="HU424" s="69"/>
      <c r="HV424" s="69"/>
      <c r="HW424" s="69"/>
      <c r="HX424" s="69"/>
      <c r="HY424" s="69"/>
      <c r="HZ424" s="69"/>
      <c r="IA424" s="69"/>
      <c r="IB424" s="69"/>
      <c r="IC424" s="69"/>
      <c r="ID424" s="69"/>
      <c r="IE424" s="69"/>
      <c r="IF424" s="69"/>
      <c r="IG424" s="69"/>
      <c r="IH424" s="69"/>
      <c r="II424" s="69"/>
      <c r="IJ424" s="69"/>
      <c r="IK424" s="69"/>
      <c r="IL424" s="69"/>
      <c r="IM424" s="69"/>
      <c r="IN424" s="69"/>
      <c r="IO424" s="69"/>
      <c r="IP424" s="69"/>
      <c r="IQ424" s="69"/>
      <c r="IR424" s="69"/>
      <c r="IS424" s="69"/>
      <c r="IT424" s="69"/>
      <c r="IU424" s="69"/>
      <c r="IV424" s="69"/>
      <c r="IW424" s="69"/>
    </row>
    <row r="425" customFormat="false" ht="13.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  <c r="HQ425" s="69"/>
      <c r="HR425" s="69"/>
      <c r="HS425" s="69"/>
      <c r="HT425" s="69"/>
      <c r="HU425" s="69"/>
      <c r="HV425" s="69"/>
      <c r="HW425" s="69"/>
      <c r="HX425" s="69"/>
      <c r="HY425" s="69"/>
      <c r="HZ425" s="69"/>
      <c r="IA425" s="69"/>
      <c r="IB425" s="69"/>
      <c r="IC425" s="69"/>
      <c r="ID425" s="69"/>
      <c r="IE425" s="69"/>
      <c r="IF425" s="69"/>
      <c r="IG425" s="69"/>
      <c r="IH425" s="69"/>
      <c r="II425" s="69"/>
      <c r="IJ425" s="69"/>
      <c r="IK425" s="69"/>
      <c r="IL425" s="69"/>
      <c r="IM425" s="69"/>
      <c r="IN425" s="69"/>
      <c r="IO425" s="69"/>
      <c r="IP425" s="69"/>
      <c r="IQ425" s="69"/>
      <c r="IR425" s="69"/>
      <c r="IS425" s="69"/>
      <c r="IT425" s="69"/>
      <c r="IU425" s="69"/>
      <c r="IV425" s="69"/>
      <c r="IW425" s="69"/>
    </row>
    <row r="426" customFormat="false" ht="13.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  <c r="HQ426" s="69"/>
      <c r="HR426" s="69"/>
      <c r="HS426" s="69"/>
      <c r="HT426" s="69"/>
      <c r="HU426" s="69"/>
      <c r="HV426" s="69"/>
      <c r="HW426" s="69"/>
      <c r="HX426" s="69"/>
      <c r="HY426" s="69"/>
      <c r="HZ426" s="69"/>
      <c r="IA426" s="69"/>
      <c r="IB426" s="69"/>
      <c r="IC426" s="69"/>
      <c r="ID426" s="69"/>
      <c r="IE426" s="69"/>
      <c r="IF426" s="69"/>
      <c r="IG426" s="69"/>
      <c r="IH426" s="69"/>
      <c r="II426" s="69"/>
      <c r="IJ426" s="69"/>
      <c r="IK426" s="69"/>
      <c r="IL426" s="69"/>
      <c r="IM426" s="69"/>
      <c r="IN426" s="69"/>
      <c r="IO426" s="69"/>
      <c r="IP426" s="69"/>
      <c r="IQ426" s="69"/>
      <c r="IR426" s="69"/>
      <c r="IS426" s="69"/>
      <c r="IT426" s="69"/>
      <c r="IU426" s="69"/>
      <c r="IV426" s="69"/>
      <c r="IW426" s="69"/>
    </row>
    <row r="427" customFormat="false" ht="13.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  <c r="HQ427" s="69"/>
      <c r="HR427" s="69"/>
      <c r="HS427" s="69"/>
      <c r="HT427" s="69"/>
      <c r="HU427" s="69"/>
      <c r="HV427" s="69"/>
      <c r="HW427" s="69"/>
      <c r="HX427" s="69"/>
      <c r="HY427" s="69"/>
      <c r="HZ427" s="69"/>
      <c r="IA427" s="69"/>
      <c r="IB427" s="69"/>
      <c r="IC427" s="69"/>
      <c r="ID427" s="69"/>
      <c r="IE427" s="69"/>
      <c r="IF427" s="69"/>
      <c r="IG427" s="69"/>
      <c r="IH427" s="69"/>
      <c r="II427" s="69"/>
      <c r="IJ427" s="69"/>
      <c r="IK427" s="69"/>
      <c r="IL427" s="69"/>
      <c r="IM427" s="69"/>
      <c r="IN427" s="69"/>
      <c r="IO427" s="69"/>
      <c r="IP427" s="69"/>
      <c r="IQ427" s="69"/>
      <c r="IR427" s="69"/>
      <c r="IS427" s="69"/>
      <c r="IT427" s="69"/>
      <c r="IU427" s="69"/>
      <c r="IV427" s="69"/>
      <c r="IW427" s="69"/>
    </row>
    <row r="428" customFormat="false" ht="13.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  <c r="HQ428" s="69"/>
      <c r="HR428" s="69"/>
      <c r="HS428" s="69"/>
      <c r="HT428" s="69"/>
      <c r="HU428" s="69"/>
      <c r="HV428" s="69"/>
      <c r="HW428" s="69"/>
      <c r="HX428" s="69"/>
      <c r="HY428" s="69"/>
      <c r="HZ428" s="69"/>
      <c r="IA428" s="69"/>
      <c r="IB428" s="69"/>
      <c r="IC428" s="69"/>
      <c r="ID428" s="69"/>
      <c r="IE428" s="69"/>
      <c r="IF428" s="69"/>
      <c r="IG428" s="69"/>
      <c r="IH428" s="69"/>
      <c r="II428" s="69"/>
      <c r="IJ428" s="69"/>
      <c r="IK428" s="69"/>
      <c r="IL428" s="69"/>
      <c r="IM428" s="69"/>
      <c r="IN428" s="69"/>
      <c r="IO428" s="69"/>
      <c r="IP428" s="69"/>
      <c r="IQ428" s="69"/>
      <c r="IR428" s="69"/>
      <c r="IS428" s="69"/>
      <c r="IT428" s="69"/>
      <c r="IU428" s="69"/>
      <c r="IV428" s="69"/>
      <c r="IW428" s="69"/>
    </row>
    <row r="429" customFormat="false" ht="13.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  <c r="HQ429" s="69"/>
      <c r="HR429" s="69"/>
      <c r="HS429" s="69"/>
      <c r="HT429" s="69"/>
      <c r="HU429" s="69"/>
      <c r="HV429" s="69"/>
      <c r="HW429" s="69"/>
      <c r="HX429" s="69"/>
      <c r="HY429" s="69"/>
      <c r="HZ429" s="69"/>
      <c r="IA429" s="69"/>
      <c r="IB429" s="69"/>
      <c r="IC429" s="69"/>
      <c r="ID429" s="69"/>
      <c r="IE429" s="69"/>
      <c r="IF429" s="69"/>
      <c r="IG429" s="69"/>
      <c r="IH429" s="69"/>
      <c r="II429" s="69"/>
      <c r="IJ429" s="69"/>
      <c r="IK429" s="69"/>
      <c r="IL429" s="69"/>
      <c r="IM429" s="69"/>
      <c r="IN429" s="69"/>
      <c r="IO429" s="69"/>
      <c r="IP429" s="69"/>
      <c r="IQ429" s="69"/>
      <c r="IR429" s="69"/>
      <c r="IS429" s="69"/>
      <c r="IT429" s="69"/>
      <c r="IU429" s="69"/>
      <c r="IV429" s="69"/>
      <c r="IW429" s="69"/>
    </row>
    <row r="430" customFormat="false" ht="13.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  <c r="HQ430" s="69"/>
      <c r="HR430" s="69"/>
      <c r="HS430" s="69"/>
      <c r="HT430" s="69"/>
      <c r="HU430" s="69"/>
      <c r="HV430" s="69"/>
      <c r="HW430" s="69"/>
      <c r="HX430" s="69"/>
      <c r="HY430" s="69"/>
      <c r="HZ430" s="69"/>
      <c r="IA430" s="69"/>
      <c r="IB430" s="69"/>
      <c r="IC430" s="69"/>
      <c r="ID430" s="69"/>
      <c r="IE430" s="69"/>
      <c r="IF430" s="69"/>
      <c r="IG430" s="69"/>
      <c r="IH430" s="69"/>
      <c r="II430" s="69"/>
      <c r="IJ430" s="69"/>
      <c r="IK430" s="69"/>
      <c r="IL430" s="69"/>
      <c r="IM430" s="69"/>
      <c r="IN430" s="69"/>
      <c r="IO430" s="69"/>
      <c r="IP430" s="69"/>
      <c r="IQ430" s="69"/>
      <c r="IR430" s="69"/>
      <c r="IS430" s="69"/>
      <c r="IT430" s="69"/>
      <c r="IU430" s="69"/>
      <c r="IV430" s="69"/>
      <c r="IW430" s="69"/>
    </row>
    <row r="431" customFormat="false" ht="13.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  <c r="HQ431" s="69"/>
      <c r="HR431" s="69"/>
      <c r="HS431" s="69"/>
      <c r="HT431" s="69"/>
      <c r="HU431" s="69"/>
      <c r="HV431" s="69"/>
      <c r="HW431" s="69"/>
      <c r="HX431" s="69"/>
      <c r="HY431" s="69"/>
      <c r="HZ431" s="69"/>
      <c r="IA431" s="69"/>
      <c r="IB431" s="69"/>
      <c r="IC431" s="69"/>
      <c r="ID431" s="69"/>
      <c r="IE431" s="69"/>
      <c r="IF431" s="69"/>
      <c r="IG431" s="69"/>
      <c r="IH431" s="69"/>
      <c r="II431" s="69"/>
      <c r="IJ431" s="69"/>
      <c r="IK431" s="69"/>
      <c r="IL431" s="69"/>
      <c r="IM431" s="69"/>
      <c r="IN431" s="69"/>
      <c r="IO431" s="69"/>
      <c r="IP431" s="69"/>
      <c r="IQ431" s="69"/>
      <c r="IR431" s="69"/>
      <c r="IS431" s="69"/>
      <c r="IT431" s="69"/>
      <c r="IU431" s="69"/>
      <c r="IV431" s="69"/>
      <c r="IW431" s="69"/>
    </row>
    <row r="432" customFormat="false" ht="13.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  <c r="HQ432" s="69"/>
      <c r="HR432" s="69"/>
      <c r="HS432" s="69"/>
      <c r="HT432" s="69"/>
      <c r="HU432" s="69"/>
      <c r="HV432" s="69"/>
      <c r="HW432" s="69"/>
      <c r="HX432" s="69"/>
      <c r="HY432" s="69"/>
      <c r="HZ432" s="69"/>
      <c r="IA432" s="69"/>
      <c r="IB432" s="69"/>
      <c r="IC432" s="69"/>
      <c r="ID432" s="69"/>
      <c r="IE432" s="69"/>
      <c r="IF432" s="69"/>
      <c r="IG432" s="69"/>
      <c r="IH432" s="69"/>
      <c r="II432" s="69"/>
      <c r="IJ432" s="69"/>
      <c r="IK432" s="69"/>
      <c r="IL432" s="69"/>
      <c r="IM432" s="69"/>
      <c r="IN432" s="69"/>
      <c r="IO432" s="69"/>
      <c r="IP432" s="69"/>
      <c r="IQ432" s="69"/>
      <c r="IR432" s="69"/>
      <c r="IS432" s="69"/>
      <c r="IT432" s="69"/>
      <c r="IU432" s="69"/>
      <c r="IV432" s="69"/>
      <c r="IW432" s="69"/>
    </row>
    <row r="433" customFormat="false" ht="13.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  <c r="HQ433" s="69"/>
      <c r="HR433" s="69"/>
      <c r="HS433" s="69"/>
      <c r="HT433" s="69"/>
      <c r="HU433" s="69"/>
      <c r="HV433" s="69"/>
      <c r="HW433" s="69"/>
      <c r="HX433" s="69"/>
      <c r="HY433" s="69"/>
      <c r="HZ433" s="69"/>
      <c r="IA433" s="69"/>
      <c r="IB433" s="69"/>
      <c r="IC433" s="69"/>
      <c r="ID433" s="69"/>
      <c r="IE433" s="69"/>
      <c r="IF433" s="69"/>
      <c r="IG433" s="69"/>
      <c r="IH433" s="69"/>
      <c r="II433" s="69"/>
      <c r="IJ433" s="69"/>
      <c r="IK433" s="69"/>
      <c r="IL433" s="69"/>
      <c r="IM433" s="69"/>
      <c r="IN433" s="69"/>
      <c r="IO433" s="69"/>
      <c r="IP433" s="69"/>
      <c r="IQ433" s="69"/>
      <c r="IR433" s="69"/>
      <c r="IS433" s="69"/>
      <c r="IT433" s="69"/>
      <c r="IU433" s="69"/>
      <c r="IV433" s="69"/>
      <c r="IW433" s="69"/>
    </row>
    <row r="434" customFormat="false" ht="13.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  <c r="HQ434" s="69"/>
      <c r="HR434" s="69"/>
      <c r="HS434" s="69"/>
      <c r="HT434" s="69"/>
      <c r="HU434" s="69"/>
      <c r="HV434" s="69"/>
      <c r="HW434" s="69"/>
      <c r="HX434" s="69"/>
      <c r="HY434" s="69"/>
      <c r="HZ434" s="69"/>
      <c r="IA434" s="69"/>
      <c r="IB434" s="69"/>
      <c r="IC434" s="69"/>
      <c r="ID434" s="69"/>
      <c r="IE434" s="69"/>
      <c r="IF434" s="69"/>
      <c r="IG434" s="69"/>
      <c r="IH434" s="69"/>
      <c r="II434" s="69"/>
      <c r="IJ434" s="69"/>
      <c r="IK434" s="69"/>
      <c r="IL434" s="69"/>
      <c r="IM434" s="69"/>
      <c r="IN434" s="69"/>
      <c r="IO434" s="69"/>
      <c r="IP434" s="69"/>
      <c r="IQ434" s="69"/>
      <c r="IR434" s="69"/>
      <c r="IS434" s="69"/>
      <c r="IT434" s="69"/>
      <c r="IU434" s="69"/>
      <c r="IV434" s="69"/>
      <c r="IW434" s="69"/>
    </row>
    <row r="435" customFormat="false" ht="13.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  <c r="HQ435" s="69"/>
      <c r="HR435" s="69"/>
      <c r="HS435" s="69"/>
      <c r="HT435" s="69"/>
      <c r="HU435" s="69"/>
      <c r="HV435" s="69"/>
      <c r="HW435" s="69"/>
      <c r="HX435" s="69"/>
      <c r="HY435" s="69"/>
      <c r="HZ435" s="69"/>
      <c r="IA435" s="69"/>
      <c r="IB435" s="69"/>
      <c r="IC435" s="69"/>
      <c r="ID435" s="69"/>
      <c r="IE435" s="69"/>
      <c r="IF435" s="69"/>
      <c r="IG435" s="69"/>
      <c r="IH435" s="69"/>
      <c r="II435" s="69"/>
      <c r="IJ435" s="69"/>
      <c r="IK435" s="69"/>
      <c r="IL435" s="69"/>
      <c r="IM435" s="69"/>
      <c r="IN435" s="69"/>
      <c r="IO435" s="69"/>
      <c r="IP435" s="69"/>
      <c r="IQ435" s="69"/>
      <c r="IR435" s="69"/>
      <c r="IS435" s="69"/>
      <c r="IT435" s="69"/>
      <c r="IU435" s="69"/>
      <c r="IV435" s="69"/>
      <c r="IW435" s="69"/>
    </row>
    <row r="436" customFormat="false" ht="13.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  <c r="HQ436" s="69"/>
      <c r="HR436" s="69"/>
      <c r="HS436" s="69"/>
      <c r="HT436" s="69"/>
      <c r="HU436" s="69"/>
      <c r="HV436" s="69"/>
      <c r="HW436" s="69"/>
      <c r="HX436" s="69"/>
      <c r="HY436" s="69"/>
      <c r="HZ436" s="69"/>
      <c r="IA436" s="69"/>
      <c r="IB436" s="69"/>
      <c r="IC436" s="69"/>
      <c r="ID436" s="69"/>
      <c r="IE436" s="69"/>
      <c r="IF436" s="69"/>
      <c r="IG436" s="69"/>
      <c r="IH436" s="69"/>
      <c r="II436" s="69"/>
      <c r="IJ436" s="69"/>
      <c r="IK436" s="69"/>
      <c r="IL436" s="69"/>
      <c r="IM436" s="69"/>
      <c r="IN436" s="69"/>
      <c r="IO436" s="69"/>
      <c r="IP436" s="69"/>
      <c r="IQ436" s="69"/>
      <c r="IR436" s="69"/>
      <c r="IS436" s="69"/>
      <c r="IT436" s="69"/>
      <c r="IU436" s="69"/>
      <c r="IV436" s="69"/>
      <c r="IW436" s="69"/>
    </row>
    <row r="437" customFormat="false" ht="13.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  <c r="HQ437" s="69"/>
      <c r="HR437" s="69"/>
      <c r="HS437" s="69"/>
      <c r="HT437" s="69"/>
      <c r="HU437" s="69"/>
      <c r="HV437" s="69"/>
      <c r="HW437" s="69"/>
      <c r="HX437" s="69"/>
      <c r="HY437" s="69"/>
      <c r="HZ437" s="69"/>
      <c r="IA437" s="69"/>
      <c r="IB437" s="69"/>
      <c r="IC437" s="69"/>
      <c r="ID437" s="69"/>
      <c r="IE437" s="69"/>
      <c r="IF437" s="69"/>
      <c r="IG437" s="69"/>
      <c r="IH437" s="69"/>
      <c r="II437" s="69"/>
      <c r="IJ437" s="69"/>
      <c r="IK437" s="69"/>
      <c r="IL437" s="69"/>
      <c r="IM437" s="69"/>
      <c r="IN437" s="69"/>
      <c r="IO437" s="69"/>
      <c r="IP437" s="69"/>
      <c r="IQ437" s="69"/>
      <c r="IR437" s="69"/>
      <c r="IS437" s="69"/>
      <c r="IT437" s="69"/>
      <c r="IU437" s="69"/>
      <c r="IV437" s="69"/>
      <c r="IW437" s="69"/>
    </row>
    <row r="438" customFormat="false" ht="13.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  <c r="HQ438" s="69"/>
      <c r="HR438" s="69"/>
      <c r="HS438" s="69"/>
      <c r="HT438" s="69"/>
      <c r="HU438" s="69"/>
      <c r="HV438" s="69"/>
      <c r="HW438" s="69"/>
      <c r="HX438" s="69"/>
      <c r="HY438" s="69"/>
      <c r="HZ438" s="69"/>
      <c r="IA438" s="69"/>
      <c r="IB438" s="69"/>
      <c r="IC438" s="69"/>
      <c r="ID438" s="69"/>
      <c r="IE438" s="69"/>
      <c r="IF438" s="69"/>
      <c r="IG438" s="69"/>
      <c r="IH438" s="69"/>
      <c r="II438" s="69"/>
      <c r="IJ438" s="69"/>
      <c r="IK438" s="69"/>
      <c r="IL438" s="69"/>
      <c r="IM438" s="69"/>
      <c r="IN438" s="69"/>
      <c r="IO438" s="69"/>
      <c r="IP438" s="69"/>
      <c r="IQ438" s="69"/>
      <c r="IR438" s="69"/>
      <c r="IS438" s="69"/>
      <c r="IT438" s="69"/>
      <c r="IU438" s="69"/>
      <c r="IV438" s="69"/>
      <c r="IW438" s="69"/>
    </row>
    <row r="439" customFormat="false" ht="13.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  <c r="HQ439" s="69"/>
      <c r="HR439" s="69"/>
      <c r="HS439" s="69"/>
      <c r="HT439" s="69"/>
      <c r="HU439" s="69"/>
      <c r="HV439" s="69"/>
      <c r="HW439" s="69"/>
      <c r="HX439" s="69"/>
      <c r="HY439" s="69"/>
      <c r="HZ439" s="69"/>
      <c r="IA439" s="69"/>
      <c r="IB439" s="69"/>
      <c r="IC439" s="69"/>
      <c r="ID439" s="69"/>
      <c r="IE439" s="69"/>
      <c r="IF439" s="69"/>
      <c r="IG439" s="69"/>
      <c r="IH439" s="69"/>
      <c r="II439" s="69"/>
      <c r="IJ439" s="69"/>
      <c r="IK439" s="69"/>
      <c r="IL439" s="69"/>
      <c r="IM439" s="69"/>
      <c r="IN439" s="69"/>
      <c r="IO439" s="69"/>
      <c r="IP439" s="69"/>
      <c r="IQ439" s="69"/>
      <c r="IR439" s="69"/>
      <c r="IS439" s="69"/>
      <c r="IT439" s="69"/>
      <c r="IU439" s="69"/>
      <c r="IV439" s="69"/>
      <c r="IW439" s="69"/>
    </row>
    <row r="440" customFormat="false" ht="13.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  <c r="HQ440" s="69"/>
      <c r="HR440" s="69"/>
      <c r="HS440" s="69"/>
      <c r="HT440" s="69"/>
      <c r="HU440" s="69"/>
      <c r="HV440" s="69"/>
      <c r="HW440" s="69"/>
      <c r="HX440" s="69"/>
      <c r="HY440" s="69"/>
      <c r="HZ440" s="69"/>
      <c r="IA440" s="69"/>
      <c r="IB440" s="69"/>
      <c r="IC440" s="69"/>
      <c r="ID440" s="69"/>
      <c r="IE440" s="69"/>
      <c r="IF440" s="69"/>
      <c r="IG440" s="69"/>
      <c r="IH440" s="69"/>
      <c r="II440" s="69"/>
      <c r="IJ440" s="69"/>
      <c r="IK440" s="69"/>
      <c r="IL440" s="69"/>
      <c r="IM440" s="69"/>
      <c r="IN440" s="69"/>
      <c r="IO440" s="69"/>
      <c r="IP440" s="69"/>
      <c r="IQ440" s="69"/>
      <c r="IR440" s="69"/>
      <c r="IS440" s="69"/>
      <c r="IT440" s="69"/>
      <c r="IU440" s="69"/>
      <c r="IV440" s="69"/>
      <c r="IW440" s="69"/>
    </row>
    <row r="441" customFormat="false" ht="13.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  <c r="HQ441" s="69"/>
      <c r="HR441" s="69"/>
      <c r="HS441" s="69"/>
      <c r="HT441" s="69"/>
      <c r="HU441" s="69"/>
      <c r="HV441" s="69"/>
      <c r="HW441" s="69"/>
      <c r="HX441" s="69"/>
      <c r="HY441" s="69"/>
      <c r="HZ441" s="69"/>
      <c r="IA441" s="69"/>
      <c r="IB441" s="69"/>
      <c r="IC441" s="69"/>
      <c r="ID441" s="69"/>
      <c r="IE441" s="69"/>
      <c r="IF441" s="69"/>
      <c r="IG441" s="69"/>
      <c r="IH441" s="69"/>
      <c r="II441" s="69"/>
      <c r="IJ441" s="69"/>
      <c r="IK441" s="69"/>
      <c r="IL441" s="69"/>
      <c r="IM441" s="69"/>
      <c r="IN441" s="69"/>
      <c r="IO441" s="69"/>
      <c r="IP441" s="69"/>
      <c r="IQ441" s="69"/>
      <c r="IR441" s="69"/>
      <c r="IS441" s="69"/>
      <c r="IT441" s="69"/>
      <c r="IU441" s="69"/>
      <c r="IV441" s="69"/>
      <c r="IW441" s="69"/>
    </row>
    <row r="442" customFormat="false" ht="13.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  <c r="IV442" s="69"/>
      <c r="IW442" s="69"/>
    </row>
    <row r="443" customFormat="false" ht="13.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  <c r="HQ443" s="69"/>
      <c r="HR443" s="69"/>
      <c r="HS443" s="69"/>
      <c r="HT443" s="69"/>
      <c r="HU443" s="69"/>
      <c r="HV443" s="69"/>
      <c r="HW443" s="69"/>
      <c r="HX443" s="69"/>
      <c r="HY443" s="69"/>
      <c r="HZ443" s="69"/>
      <c r="IA443" s="69"/>
      <c r="IB443" s="69"/>
      <c r="IC443" s="69"/>
      <c r="ID443" s="69"/>
      <c r="IE443" s="69"/>
      <c r="IF443" s="69"/>
      <c r="IG443" s="69"/>
      <c r="IH443" s="69"/>
      <c r="II443" s="69"/>
      <c r="IJ443" s="69"/>
      <c r="IK443" s="69"/>
      <c r="IL443" s="69"/>
      <c r="IM443" s="69"/>
      <c r="IN443" s="69"/>
      <c r="IO443" s="69"/>
      <c r="IP443" s="69"/>
      <c r="IQ443" s="69"/>
      <c r="IR443" s="69"/>
      <c r="IS443" s="69"/>
      <c r="IT443" s="69"/>
      <c r="IU443" s="69"/>
      <c r="IV443" s="69"/>
      <c r="IW443" s="69"/>
    </row>
    <row r="444" customFormat="false" ht="13.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  <c r="IV444" s="69"/>
      <c r="IW444" s="69"/>
    </row>
    <row r="445" customFormat="false" ht="13.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  <c r="HQ445" s="69"/>
      <c r="HR445" s="69"/>
      <c r="HS445" s="69"/>
      <c r="HT445" s="69"/>
      <c r="HU445" s="69"/>
      <c r="HV445" s="69"/>
      <c r="HW445" s="69"/>
      <c r="HX445" s="69"/>
      <c r="HY445" s="69"/>
      <c r="HZ445" s="69"/>
      <c r="IA445" s="69"/>
      <c r="IB445" s="69"/>
      <c r="IC445" s="69"/>
      <c r="ID445" s="69"/>
      <c r="IE445" s="69"/>
      <c r="IF445" s="69"/>
      <c r="IG445" s="69"/>
      <c r="IH445" s="69"/>
      <c r="II445" s="69"/>
      <c r="IJ445" s="69"/>
      <c r="IK445" s="69"/>
      <c r="IL445" s="69"/>
      <c r="IM445" s="69"/>
      <c r="IN445" s="69"/>
      <c r="IO445" s="69"/>
      <c r="IP445" s="69"/>
      <c r="IQ445" s="69"/>
      <c r="IR445" s="69"/>
      <c r="IS445" s="69"/>
      <c r="IT445" s="69"/>
      <c r="IU445" s="69"/>
      <c r="IV445" s="69"/>
      <c r="IW445" s="69"/>
    </row>
    <row r="446" customFormat="false" ht="13.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  <c r="IV446" s="69"/>
      <c r="IW446" s="69"/>
    </row>
    <row r="447" customFormat="false" ht="13.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  <c r="IV447" s="69"/>
      <c r="IW447" s="69"/>
    </row>
    <row r="448" customFormat="false" ht="13.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  <c r="HQ448" s="69"/>
      <c r="HR448" s="69"/>
      <c r="HS448" s="69"/>
      <c r="HT448" s="69"/>
      <c r="HU448" s="69"/>
      <c r="HV448" s="69"/>
      <c r="HW448" s="69"/>
      <c r="HX448" s="69"/>
      <c r="HY448" s="69"/>
      <c r="HZ448" s="69"/>
      <c r="IA448" s="69"/>
      <c r="IB448" s="69"/>
      <c r="IC448" s="69"/>
      <c r="ID448" s="69"/>
      <c r="IE448" s="69"/>
      <c r="IF448" s="69"/>
      <c r="IG448" s="69"/>
      <c r="IH448" s="69"/>
      <c r="II448" s="69"/>
      <c r="IJ448" s="69"/>
      <c r="IK448" s="69"/>
      <c r="IL448" s="69"/>
      <c r="IM448" s="69"/>
      <c r="IN448" s="69"/>
      <c r="IO448" s="69"/>
      <c r="IP448" s="69"/>
      <c r="IQ448" s="69"/>
      <c r="IR448" s="69"/>
      <c r="IS448" s="69"/>
      <c r="IT448" s="69"/>
      <c r="IU448" s="69"/>
      <c r="IV448" s="69"/>
      <c r="IW448" s="69"/>
    </row>
    <row r="449" customFormat="false" ht="13.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  <c r="HQ449" s="69"/>
      <c r="HR449" s="69"/>
      <c r="HS449" s="69"/>
      <c r="HT449" s="69"/>
      <c r="HU449" s="69"/>
      <c r="HV449" s="69"/>
      <c r="HW449" s="69"/>
      <c r="HX449" s="69"/>
      <c r="HY449" s="69"/>
      <c r="HZ449" s="69"/>
      <c r="IA449" s="69"/>
      <c r="IB449" s="69"/>
      <c r="IC449" s="69"/>
      <c r="ID449" s="69"/>
      <c r="IE449" s="69"/>
      <c r="IF449" s="69"/>
      <c r="IG449" s="69"/>
      <c r="IH449" s="69"/>
      <c r="II449" s="69"/>
      <c r="IJ449" s="69"/>
      <c r="IK449" s="69"/>
      <c r="IL449" s="69"/>
      <c r="IM449" s="69"/>
      <c r="IN449" s="69"/>
      <c r="IO449" s="69"/>
      <c r="IP449" s="69"/>
      <c r="IQ449" s="69"/>
      <c r="IR449" s="69"/>
      <c r="IS449" s="69"/>
      <c r="IT449" s="69"/>
      <c r="IU449" s="69"/>
      <c r="IV449" s="69"/>
      <c r="IW449" s="69"/>
    </row>
    <row r="450" customFormat="false" ht="13.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  <c r="HQ450" s="69"/>
      <c r="HR450" s="69"/>
      <c r="HS450" s="69"/>
      <c r="HT450" s="69"/>
      <c r="HU450" s="69"/>
      <c r="HV450" s="69"/>
      <c r="HW450" s="69"/>
      <c r="HX450" s="69"/>
      <c r="HY450" s="69"/>
      <c r="HZ450" s="69"/>
      <c r="IA450" s="69"/>
      <c r="IB450" s="69"/>
      <c r="IC450" s="69"/>
      <c r="ID450" s="69"/>
      <c r="IE450" s="69"/>
      <c r="IF450" s="69"/>
      <c r="IG450" s="69"/>
      <c r="IH450" s="69"/>
      <c r="II450" s="69"/>
      <c r="IJ450" s="69"/>
      <c r="IK450" s="69"/>
      <c r="IL450" s="69"/>
      <c r="IM450" s="69"/>
      <c r="IN450" s="69"/>
      <c r="IO450" s="69"/>
      <c r="IP450" s="69"/>
      <c r="IQ450" s="69"/>
      <c r="IR450" s="69"/>
      <c r="IS450" s="69"/>
      <c r="IT450" s="69"/>
      <c r="IU450" s="69"/>
      <c r="IV450" s="69"/>
      <c r="IW450" s="69"/>
    </row>
    <row r="451" customFormat="false" ht="13.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  <c r="HQ451" s="69"/>
      <c r="HR451" s="69"/>
      <c r="HS451" s="69"/>
      <c r="HT451" s="69"/>
      <c r="HU451" s="69"/>
      <c r="HV451" s="69"/>
      <c r="HW451" s="69"/>
      <c r="HX451" s="69"/>
      <c r="HY451" s="69"/>
      <c r="HZ451" s="69"/>
      <c r="IA451" s="69"/>
      <c r="IB451" s="69"/>
      <c r="IC451" s="69"/>
      <c r="ID451" s="69"/>
      <c r="IE451" s="69"/>
      <c r="IF451" s="69"/>
      <c r="IG451" s="69"/>
      <c r="IH451" s="69"/>
      <c r="II451" s="69"/>
      <c r="IJ451" s="69"/>
      <c r="IK451" s="69"/>
      <c r="IL451" s="69"/>
      <c r="IM451" s="69"/>
      <c r="IN451" s="69"/>
      <c r="IO451" s="69"/>
      <c r="IP451" s="69"/>
      <c r="IQ451" s="69"/>
      <c r="IR451" s="69"/>
      <c r="IS451" s="69"/>
      <c r="IT451" s="69"/>
      <c r="IU451" s="69"/>
      <c r="IV451" s="69"/>
      <c r="IW451" s="69"/>
    </row>
    <row r="452" customFormat="false" ht="13.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  <c r="HQ452" s="69"/>
      <c r="HR452" s="69"/>
      <c r="HS452" s="69"/>
      <c r="HT452" s="69"/>
      <c r="HU452" s="69"/>
      <c r="HV452" s="69"/>
      <c r="HW452" s="69"/>
      <c r="HX452" s="69"/>
      <c r="HY452" s="69"/>
      <c r="HZ452" s="69"/>
      <c r="IA452" s="69"/>
      <c r="IB452" s="69"/>
      <c r="IC452" s="69"/>
      <c r="ID452" s="69"/>
      <c r="IE452" s="69"/>
      <c r="IF452" s="69"/>
      <c r="IG452" s="69"/>
      <c r="IH452" s="69"/>
      <c r="II452" s="69"/>
      <c r="IJ452" s="69"/>
      <c r="IK452" s="69"/>
      <c r="IL452" s="69"/>
      <c r="IM452" s="69"/>
      <c r="IN452" s="69"/>
      <c r="IO452" s="69"/>
      <c r="IP452" s="69"/>
      <c r="IQ452" s="69"/>
      <c r="IR452" s="69"/>
      <c r="IS452" s="69"/>
      <c r="IT452" s="69"/>
      <c r="IU452" s="69"/>
      <c r="IV452" s="69"/>
      <c r="IW452" s="69"/>
    </row>
    <row r="453" customFormat="false" ht="13.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  <c r="HQ453" s="69"/>
      <c r="HR453" s="69"/>
      <c r="HS453" s="69"/>
      <c r="HT453" s="69"/>
      <c r="HU453" s="69"/>
      <c r="HV453" s="69"/>
      <c r="HW453" s="69"/>
      <c r="HX453" s="69"/>
      <c r="HY453" s="69"/>
      <c r="HZ453" s="69"/>
      <c r="IA453" s="69"/>
      <c r="IB453" s="69"/>
      <c r="IC453" s="69"/>
      <c r="ID453" s="69"/>
      <c r="IE453" s="69"/>
      <c r="IF453" s="69"/>
      <c r="IG453" s="69"/>
      <c r="IH453" s="69"/>
      <c r="II453" s="69"/>
      <c r="IJ453" s="69"/>
      <c r="IK453" s="69"/>
      <c r="IL453" s="69"/>
      <c r="IM453" s="69"/>
      <c r="IN453" s="69"/>
      <c r="IO453" s="69"/>
      <c r="IP453" s="69"/>
      <c r="IQ453" s="69"/>
      <c r="IR453" s="69"/>
      <c r="IS453" s="69"/>
      <c r="IT453" s="69"/>
      <c r="IU453" s="69"/>
      <c r="IV453" s="69"/>
      <c r="IW453" s="69"/>
    </row>
    <row r="454" customFormat="false" ht="13.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  <c r="HQ454" s="69"/>
      <c r="HR454" s="69"/>
      <c r="HS454" s="69"/>
      <c r="HT454" s="69"/>
      <c r="HU454" s="69"/>
      <c r="HV454" s="69"/>
      <c r="HW454" s="69"/>
      <c r="HX454" s="69"/>
      <c r="HY454" s="69"/>
      <c r="HZ454" s="69"/>
      <c r="IA454" s="69"/>
      <c r="IB454" s="69"/>
      <c r="IC454" s="69"/>
      <c r="ID454" s="69"/>
      <c r="IE454" s="69"/>
      <c r="IF454" s="69"/>
      <c r="IG454" s="69"/>
      <c r="IH454" s="69"/>
      <c r="II454" s="69"/>
      <c r="IJ454" s="69"/>
      <c r="IK454" s="69"/>
      <c r="IL454" s="69"/>
      <c r="IM454" s="69"/>
      <c r="IN454" s="69"/>
      <c r="IO454" s="69"/>
      <c r="IP454" s="69"/>
      <c r="IQ454" s="69"/>
      <c r="IR454" s="69"/>
      <c r="IS454" s="69"/>
      <c r="IT454" s="69"/>
      <c r="IU454" s="69"/>
      <c r="IV454" s="69"/>
      <c r="IW454" s="69"/>
    </row>
    <row r="455" customFormat="false" ht="13.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  <c r="HQ455" s="69"/>
      <c r="HR455" s="69"/>
      <c r="HS455" s="69"/>
      <c r="HT455" s="69"/>
      <c r="HU455" s="69"/>
      <c r="HV455" s="69"/>
      <c r="HW455" s="69"/>
      <c r="HX455" s="69"/>
      <c r="HY455" s="69"/>
      <c r="HZ455" s="69"/>
      <c r="IA455" s="69"/>
      <c r="IB455" s="69"/>
      <c r="IC455" s="69"/>
      <c r="ID455" s="69"/>
      <c r="IE455" s="69"/>
      <c r="IF455" s="69"/>
      <c r="IG455" s="69"/>
      <c r="IH455" s="69"/>
      <c r="II455" s="69"/>
      <c r="IJ455" s="69"/>
      <c r="IK455" s="69"/>
      <c r="IL455" s="69"/>
      <c r="IM455" s="69"/>
      <c r="IN455" s="69"/>
      <c r="IO455" s="69"/>
      <c r="IP455" s="69"/>
      <c r="IQ455" s="69"/>
      <c r="IR455" s="69"/>
      <c r="IS455" s="69"/>
      <c r="IT455" s="69"/>
      <c r="IU455" s="69"/>
      <c r="IV455" s="69"/>
      <c r="IW455" s="69"/>
    </row>
    <row r="456" customFormat="false" ht="13.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  <c r="HQ456" s="69"/>
      <c r="HR456" s="69"/>
      <c r="HS456" s="69"/>
      <c r="HT456" s="69"/>
      <c r="HU456" s="69"/>
      <c r="HV456" s="69"/>
      <c r="HW456" s="69"/>
      <c r="HX456" s="69"/>
      <c r="HY456" s="69"/>
      <c r="HZ456" s="69"/>
      <c r="IA456" s="69"/>
      <c r="IB456" s="69"/>
      <c r="IC456" s="69"/>
      <c r="ID456" s="69"/>
      <c r="IE456" s="69"/>
      <c r="IF456" s="69"/>
      <c r="IG456" s="69"/>
      <c r="IH456" s="69"/>
      <c r="II456" s="69"/>
      <c r="IJ456" s="69"/>
      <c r="IK456" s="69"/>
      <c r="IL456" s="69"/>
      <c r="IM456" s="69"/>
      <c r="IN456" s="69"/>
      <c r="IO456" s="69"/>
      <c r="IP456" s="69"/>
      <c r="IQ456" s="69"/>
      <c r="IR456" s="69"/>
      <c r="IS456" s="69"/>
      <c r="IT456" s="69"/>
      <c r="IU456" s="69"/>
      <c r="IV456" s="69"/>
      <c r="IW456" s="69"/>
    </row>
    <row r="457" customFormat="false" ht="13.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  <c r="HQ457" s="69"/>
      <c r="HR457" s="69"/>
      <c r="HS457" s="69"/>
      <c r="HT457" s="69"/>
      <c r="HU457" s="69"/>
      <c r="HV457" s="69"/>
      <c r="HW457" s="69"/>
      <c r="HX457" s="69"/>
      <c r="HY457" s="69"/>
      <c r="HZ457" s="69"/>
      <c r="IA457" s="69"/>
      <c r="IB457" s="69"/>
      <c r="IC457" s="69"/>
      <c r="ID457" s="69"/>
      <c r="IE457" s="69"/>
      <c r="IF457" s="69"/>
      <c r="IG457" s="69"/>
      <c r="IH457" s="69"/>
      <c r="II457" s="69"/>
      <c r="IJ457" s="69"/>
      <c r="IK457" s="69"/>
      <c r="IL457" s="69"/>
      <c r="IM457" s="69"/>
      <c r="IN457" s="69"/>
      <c r="IO457" s="69"/>
      <c r="IP457" s="69"/>
      <c r="IQ457" s="69"/>
      <c r="IR457" s="69"/>
      <c r="IS457" s="69"/>
      <c r="IT457" s="69"/>
      <c r="IU457" s="69"/>
      <c r="IV457" s="69"/>
      <c r="IW457" s="69"/>
    </row>
    <row r="458" customFormat="false" ht="13.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  <c r="HQ458" s="69"/>
      <c r="HR458" s="69"/>
      <c r="HS458" s="69"/>
      <c r="HT458" s="69"/>
      <c r="HU458" s="69"/>
      <c r="HV458" s="69"/>
      <c r="HW458" s="69"/>
      <c r="HX458" s="69"/>
      <c r="HY458" s="69"/>
      <c r="HZ458" s="69"/>
      <c r="IA458" s="69"/>
      <c r="IB458" s="69"/>
      <c r="IC458" s="69"/>
      <c r="ID458" s="69"/>
      <c r="IE458" s="69"/>
      <c r="IF458" s="69"/>
      <c r="IG458" s="69"/>
      <c r="IH458" s="69"/>
      <c r="II458" s="69"/>
      <c r="IJ458" s="69"/>
      <c r="IK458" s="69"/>
      <c r="IL458" s="69"/>
      <c r="IM458" s="69"/>
      <c r="IN458" s="69"/>
      <c r="IO458" s="69"/>
      <c r="IP458" s="69"/>
      <c r="IQ458" s="69"/>
      <c r="IR458" s="69"/>
      <c r="IS458" s="69"/>
      <c r="IT458" s="69"/>
      <c r="IU458" s="69"/>
      <c r="IV458" s="69"/>
      <c r="IW458" s="69"/>
    </row>
    <row r="459" customFormat="false" ht="13.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  <c r="HQ459" s="69"/>
      <c r="HR459" s="69"/>
      <c r="HS459" s="69"/>
      <c r="HT459" s="69"/>
      <c r="HU459" s="69"/>
      <c r="HV459" s="69"/>
      <c r="HW459" s="69"/>
      <c r="HX459" s="69"/>
      <c r="HY459" s="69"/>
      <c r="HZ459" s="69"/>
      <c r="IA459" s="69"/>
      <c r="IB459" s="69"/>
      <c r="IC459" s="69"/>
      <c r="ID459" s="69"/>
      <c r="IE459" s="69"/>
      <c r="IF459" s="69"/>
      <c r="IG459" s="69"/>
      <c r="IH459" s="69"/>
      <c r="II459" s="69"/>
      <c r="IJ459" s="69"/>
      <c r="IK459" s="69"/>
      <c r="IL459" s="69"/>
      <c r="IM459" s="69"/>
      <c r="IN459" s="69"/>
      <c r="IO459" s="69"/>
      <c r="IP459" s="69"/>
      <c r="IQ459" s="69"/>
      <c r="IR459" s="69"/>
      <c r="IS459" s="69"/>
      <c r="IT459" s="69"/>
      <c r="IU459" s="69"/>
      <c r="IV459" s="69"/>
      <c r="IW459" s="69"/>
    </row>
    <row r="460" customFormat="false" ht="13.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  <c r="HQ460" s="69"/>
      <c r="HR460" s="69"/>
      <c r="HS460" s="69"/>
      <c r="HT460" s="69"/>
      <c r="HU460" s="69"/>
      <c r="HV460" s="69"/>
      <c r="HW460" s="69"/>
      <c r="HX460" s="69"/>
      <c r="HY460" s="69"/>
      <c r="HZ460" s="69"/>
      <c r="IA460" s="69"/>
      <c r="IB460" s="69"/>
      <c r="IC460" s="69"/>
      <c r="ID460" s="69"/>
      <c r="IE460" s="69"/>
      <c r="IF460" s="69"/>
      <c r="IG460" s="69"/>
      <c r="IH460" s="69"/>
      <c r="II460" s="69"/>
      <c r="IJ460" s="69"/>
      <c r="IK460" s="69"/>
      <c r="IL460" s="69"/>
      <c r="IM460" s="69"/>
      <c r="IN460" s="69"/>
      <c r="IO460" s="69"/>
      <c r="IP460" s="69"/>
      <c r="IQ460" s="69"/>
      <c r="IR460" s="69"/>
      <c r="IS460" s="69"/>
      <c r="IT460" s="69"/>
      <c r="IU460" s="69"/>
      <c r="IV460" s="69"/>
      <c r="IW460" s="69"/>
    </row>
    <row r="461" customFormat="false" ht="13.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  <c r="HQ461" s="69"/>
      <c r="HR461" s="69"/>
      <c r="HS461" s="69"/>
      <c r="HT461" s="69"/>
      <c r="HU461" s="69"/>
      <c r="HV461" s="69"/>
      <c r="HW461" s="69"/>
      <c r="HX461" s="69"/>
      <c r="HY461" s="69"/>
      <c r="HZ461" s="69"/>
      <c r="IA461" s="69"/>
      <c r="IB461" s="69"/>
      <c r="IC461" s="69"/>
      <c r="ID461" s="69"/>
      <c r="IE461" s="69"/>
      <c r="IF461" s="69"/>
      <c r="IG461" s="69"/>
      <c r="IH461" s="69"/>
      <c r="II461" s="69"/>
      <c r="IJ461" s="69"/>
      <c r="IK461" s="69"/>
      <c r="IL461" s="69"/>
      <c r="IM461" s="69"/>
      <c r="IN461" s="69"/>
      <c r="IO461" s="69"/>
      <c r="IP461" s="69"/>
      <c r="IQ461" s="69"/>
      <c r="IR461" s="69"/>
      <c r="IS461" s="69"/>
      <c r="IT461" s="69"/>
      <c r="IU461" s="69"/>
      <c r="IV461" s="69"/>
      <c r="IW461" s="69"/>
    </row>
    <row r="462" customFormat="false" ht="13.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  <c r="IV462" s="69"/>
      <c r="IW462" s="69"/>
    </row>
    <row r="463" customFormat="false" ht="13.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  <c r="HQ463" s="69"/>
      <c r="HR463" s="69"/>
      <c r="HS463" s="69"/>
      <c r="HT463" s="69"/>
      <c r="HU463" s="69"/>
      <c r="HV463" s="69"/>
      <c r="HW463" s="69"/>
      <c r="HX463" s="69"/>
      <c r="HY463" s="69"/>
      <c r="HZ463" s="69"/>
      <c r="IA463" s="69"/>
      <c r="IB463" s="69"/>
      <c r="IC463" s="69"/>
      <c r="ID463" s="69"/>
      <c r="IE463" s="69"/>
      <c r="IF463" s="69"/>
      <c r="IG463" s="69"/>
      <c r="IH463" s="69"/>
      <c r="II463" s="69"/>
      <c r="IJ463" s="69"/>
      <c r="IK463" s="69"/>
      <c r="IL463" s="69"/>
      <c r="IM463" s="69"/>
      <c r="IN463" s="69"/>
      <c r="IO463" s="69"/>
      <c r="IP463" s="69"/>
      <c r="IQ463" s="69"/>
      <c r="IR463" s="69"/>
      <c r="IS463" s="69"/>
      <c r="IT463" s="69"/>
      <c r="IU463" s="69"/>
      <c r="IV463" s="69"/>
      <c r="IW463" s="69"/>
    </row>
    <row r="464" customFormat="false" ht="13.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  <c r="HQ464" s="69"/>
      <c r="HR464" s="69"/>
      <c r="HS464" s="69"/>
      <c r="HT464" s="69"/>
      <c r="HU464" s="69"/>
      <c r="HV464" s="69"/>
      <c r="HW464" s="69"/>
      <c r="HX464" s="69"/>
      <c r="HY464" s="69"/>
      <c r="HZ464" s="69"/>
      <c r="IA464" s="69"/>
      <c r="IB464" s="69"/>
      <c r="IC464" s="69"/>
      <c r="ID464" s="69"/>
      <c r="IE464" s="69"/>
      <c r="IF464" s="69"/>
      <c r="IG464" s="69"/>
      <c r="IH464" s="69"/>
      <c r="II464" s="69"/>
      <c r="IJ464" s="69"/>
      <c r="IK464" s="69"/>
      <c r="IL464" s="69"/>
      <c r="IM464" s="69"/>
      <c r="IN464" s="69"/>
      <c r="IO464" s="69"/>
      <c r="IP464" s="69"/>
      <c r="IQ464" s="69"/>
      <c r="IR464" s="69"/>
      <c r="IS464" s="69"/>
      <c r="IT464" s="69"/>
      <c r="IU464" s="69"/>
      <c r="IV464" s="69"/>
      <c r="IW464" s="69"/>
    </row>
    <row r="465" customFormat="false" ht="13.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  <c r="HQ465" s="69"/>
      <c r="HR465" s="69"/>
      <c r="HS465" s="69"/>
      <c r="HT465" s="69"/>
      <c r="HU465" s="69"/>
      <c r="HV465" s="69"/>
      <c r="HW465" s="69"/>
      <c r="HX465" s="69"/>
      <c r="HY465" s="69"/>
      <c r="HZ465" s="69"/>
      <c r="IA465" s="69"/>
      <c r="IB465" s="69"/>
      <c r="IC465" s="69"/>
      <c r="ID465" s="69"/>
      <c r="IE465" s="69"/>
      <c r="IF465" s="69"/>
      <c r="IG465" s="69"/>
      <c r="IH465" s="69"/>
      <c r="II465" s="69"/>
      <c r="IJ465" s="69"/>
      <c r="IK465" s="69"/>
      <c r="IL465" s="69"/>
      <c r="IM465" s="69"/>
      <c r="IN465" s="69"/>
      <c r="IO465" s="69"/>
      <c r="IP465" s="69"/>
      <c r="IQ465" s="69"/>
      <c r="IR465" s="69"/>
      <c r="IS465" s="69"/>
      <c r="IT465" s="69"/>
      <c r="IU465" s="69"/>
      <c r="IV465" s="69"/>
      <c r="IW465" s="69"/>
    </row>
    <row r="466" customFormat="false" ht="13.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  <c r="HQ466" s="69"/>
      <c r="HR466" s="69"/>
      <c r="HS466" s="69"/>
      <c r="HT466" s="69"/>
      <c r="HU466" s="69"/>
      <c r="HV466" s="69"/>
      <c r="HW466" s="69"/>
      <c r="HX466" s="69"/>
      <c r="HY466" s="69"/>
      <c r="HZ466" s="69"/>
      <c r="IA466" s="69"/>
      <c r="IB466" s="69"/>
      <c r="IC466" s="69"/>
      <c r="ID466" s="69"/>
      <c r="IE466" s="69"/>
      <c r="IF466" s="69"/>
      <c r="IG466" s="69"/>
      <c r="IH466" s="69"/>
      <c r="II466" s="69"/>
      <c r="IJ466" s="69"/>
      <c r="IK466" s="69"/>
      <c r="IL466" s="69"/>
      <c r="IM466" s="69"/>
      <c r="IN466" s="69"/>
      <c r="IO466" s="69"/>
      <c r="IP466" s="69"/>
      <c r="IQ466" s="69"/>
      <c r="IR466" s="69"/>
      <c r="IS466" s="69"/>
      <c r="IT466" s="69"/>
      <c r="IU466" s="69"/>
      <c r="IV466" s="69"/>
      <c r="IW466" s="69"/>
    </row>
    <row r="467" customFormat="false" ht="13.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  <c r="HQ467" s="69"/>
      <c r="HR467" s="69"/>
      <c r="HS467" s="69"/>
      <c r="HT467" s="69"/>
      <c r="HU467" s="69"/>
      <c r="HV467" s="69"/>
      <c r="HW467" s="69"/>
      <c r="HX467" s="69"/>
      <c r="HY467" s="69"/>
      <c r="HZ467" s="69"/>
      <c r="IA467" s="69"/>
      <c r="IB467" s="69"/>
      <c r="IC467" s="69"/>
      <c r="ID467" s="69"/>
      <c r="IE467" s="69"/>
      <c r="IF467" s="69"/>
      <c r="IG467" s="69"/>
      <c r="IH467" s="69"/>
      <c r="II467" s="69"/>
      <c r="IJ467" s="69"/>
      <c r="IK467" s="69"/>
      <c r="IL467" s="69"/>
      <c r="IM467" s="69"/>
      <c r="IN467" s="69"/>
      <c r="IO467" s="69"/>
      <c r="IP467" s="69"/>
      <c r="IQ467" s="69"/>
      <c r="IR467" s="69"/>
      <c r="IS467" s="69"/>
      <c r="IT467" s="69"/>
      <c r="IU467" s="69"/>
      <c r="IV467" s="69"/>
      <c r="IW467" s="69"/>
    </row>
    <row r="468" customFormat="false" ht="13.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  <c r="IV468" s="69"/>
      <c r="IW468" s="69"/>
    </row>
    <row r="469" customFormat="false" ht="13.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  <c r="IW469" s="69"/>
    </row>
    <row r="470" customFormat="false" ht="13.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  <c r="IW470" s="69"/>
    </row>
    <row r="471" customFormat="false" ht="13.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  <c r="HQ471" s="69"/>
      <c r="HR471" s="69"/>
      <c r="HS471" s="69"/>
      <c r="HT471" s="69"/>
      <c r="HU471" s="69"/>
      <c r="HV471" s="69"/>
      <c r="HW471" s="69"/>
      <c r="HX471" s="69"/>
      <c r="HY471" s="69"/>
      <c r="HZ471" s="69"/>
      <c r="IA471" s="69"/>
      <c r="IB471" s="69"/>
      <c r="IC471" s="69"/>
      <c r="ID471" s="69"/>
      <c r="IE471" s="69"/>
      <c r="IF471" s="69"/>
      <c r="IG471" s="69"/>
      <c r="IH471" s="69"/>
      <c r="II471" s="69"/>
      <c r="IJ471" s="69"/>
      <c r="IK471" s="69"/>
      <c r="IL471" s="69"/>
      <c r="IM471" s="69"/>
      <c r="IN471" s="69"/>
      <c r="IO471" s="69"/>
      <c r="IP471" s="69"/>
      <c r="IQ471" s="69"/>
      <c r="IR471" s="69"/>
      <c r="IS471" s="69"/>
      <c r="IT471" s="69"/>
      <c r="IU471" s="69"/>
      <c r="IV471" s="69"/>
      <c r="IW471" s="69"/>
    </row>
    <row r="472" customFormat="false" ht="13.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  <c r="IW472" s="69"/>
    </row>
    <row r="473" customFormat="false" ht="13.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  <c r="IW473" s="69"/>
    </row>
    <row r="474" customFormat="false" ht="13.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  <c r="HQ474" s="69"/>
      <c r="HR474" s="69"/>
      <c r="HS474" s="69"/>
      <c r="HT474" s="69"/>
      <c r="HU474" s="69"/>
      <c r="HV474" s="69"/>
      <c r="HW474" s="69"/>
      <c r="HX474" s="69"/>
      <c r="HY474" s="69"/>
      <c r="HZ474" s="69"/>
      <c r="IA474" s="69"/>
      <c r="IB474" s="69"/>
      <c r="IC474" s="69"/>
      <c r="ID474" s="69"/>
      <c r="IE474" s="69"/>
      <c r="IF474" s="69"/>
      <c r="IG474" s="69"/>
      <c r="IH474" s="69"/>
      <c r="II474" s="69"/>
      <c r="IJ474" s="69"/>
      <c r="IK474" s="69"/>
      <c r="IL474" s="69"/>
      <c r="IM474" s="69"/>
      <c r="IN474" s="69"/>
      <c r="IO474" s="69"/>
      <c r="IP474" s="69"/>
      <c r="IQ474" s="69"/>
      <c r="IR474" s="69"/>
      <c r="IS474" s="69"/>
      <c r="IT474" s="69"/>
      <c r="IU474" s="69"/>
      <c r="IV474" s="69"/>
      <c r="IW474" s="69"/>
    </row>
    <row r="475" customFormat="false" ht="13.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  <c r="HQ475" s="69"/>
      <c r="HR475" s="69"/>
      <c r="HS475" s="69"/>
      <c r="HT475" s="69"/>
      <c r="HU475" s="69"/>
      <c r="HV475" s="69"/>
      <c r="HW475" s="69"/>
      <c r="HX475" s="69"/>
      <c r="HY475" s="69"/>
      <c r="HZ475" s="69"/>
      <c r="IA475" s="69"/>
      <c r="IB475" s="69"/>
      <c r="IC475" s="69"/>
      <c r="ID475" s="69"/>
      <c r="IE475" s="69"/>
      <c r="IF475" s="69"/>
      <c r="IG475" s="69"/>
      <c r="IH475" s="69"/>
      <c r="II475" s="69"/>
      <c r="IJ475" s="69"/>
      <c r="IK475" s="69"/>
      <c r="IL475" s="69"/>
      <c r="IM475" s="69"/>
      <c r="IN475" s="69"/>
      <c r="IO475" s="69"/>
      <c r="IP475" s="69"/>
      <c r="IQ475" s="69"/>
      <c r="IR475" s="69"/>
      <c r="IS475" s="69"/>
      <c r="IT475" s="69"/>
      <c r="IU475" s="69"/>
      <c r="IV475" s="69"/>
      <c r="IW475" s="69"/>
    </row>
    <row r="476" customFormat="false" ht="13.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  <c r="HQ476" s="69"/>
      <c r="HR476" s="69"/>
      <c r="HS476" s="69"/>
      <c r="HT476" s="69"/>
      <c r="HU476" s="69"/>
      <c r="HV476" s="69"/>
      <c r="HW476" s="69"/>
      <c r="HX476" s="69"/>
      <c r="HY476" s="69"/>
      <c r="HZ476" s="69"/>
      <c r="IA476" s="69"/>
      <c r="IB476" s="69"/>
      <c r="IC476" s="69"/>
      <c r="ID476" s="69"/>
      <c r="IE476" s="69"/>
      <c r="IF476" s="69"/>
      <c r="IG476" s="69"/>
      <c r="IH476" s="69"/>
      <c r="II476" s="69"/>
      <c r="IJ476" s="69"/>
      <c r="IK476" s="69"/>
      <c r="IL476" s="69"/>
      <c r="IM476" s="69"/>
      <c r="IN476" s="69"/>
      <c r="IO476" s="69"/>
      <c r="IP476" s="69"/>
      <c r="IQ476" s="69"/>
      <c r="IR476" s="69"/>
      <c r="IS476" s="69"/>
      <c r="IT476" s="69"/>
      <c r="IU476" s="69"/>
      <c r="IV476" s="69"/>
      <c r="IW476" s="69"/>
    </row>
    <row r="477" customFormat="false" ht="13.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  <c r="HQ477" s="69"/>
      <c r="HR477" s="69"/>
      <c r="HS477" s="69"/>
      <c r="HT477" s="69"/>
      <c r="HU477" s="69"/>
      <c r="HV477" s="69"/>
      <c r="HW477" s="69"/>
      <c r="HX477" s="69"/>
      <c r="HY477" s="69"/>
      <c r="HZ477" s="69"/>
      <c r="IA477" s="69"/>
      <c r="IB477" s="69"/>
      <c r="IC477" s="69"/>
      <c r="ID477" s="69"/>
      <c r="IE477" s="69"/>
      <c r="IF477" s="69"/>
      <c r="IG477" s="69"/>
      <c r="IH477" s="69"/>
      <c r="II477" s="69"/>
      <c r="IJ477" s="69"/>
      <c r="IK477" s="69"/>
      <c r="IL477" s="69"/>
      <c r="IM477" s="69"/>
      <c r="IN477" s="69"/>
      <c r="IO477" s="69"/>
      <c r="IP477" s="69"/>
      <c r="IQ477" s="69"/>
      <c r="IR477" s="69"/>
      <c r="IS477" s="69"/>
      <c r="IT477" s="69"/>
      <c r="IU477" s="69"/>
      <c r="IV477" s="69"/>
      <c r="IW477" s="69"/>
    </row>
    <row r="478" customFormat="false" ht="13.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  <c r="HQ478" s="69"/>
      <c r="HR478" s="69"/>
      <c r="HS478" s="69"/>
      <c r="HT478" s="69"/>
      <c r="HU478" s="69"/>
      <c r="HV478" s="69"/>
      <c r="HW478" s="69"/>
      <c r="HX478" s="69"/>
      <c r="HY478" s="69"/>
      <c r="HZ478" s="69"/>
      <c r="IA478" s="69"/>
      <c r="IB478" s="69"/>
      <c r="IC478" s="69"/>
      <c r="ID478" s="69"/>
      <c r="IE478" s="69"/>
      <c r="IF478" s="69"/>
      <c r="IG478" s="69"/>
      <c r="IH478" s="69"/>
      <c r="II478" s="69"/>
      <c r="IJ478" s="69"/>
      <c r="IK478" s="69"/>
      <c r="IL478" s="69"/>
      <c r="IM478" s="69"/>
      <c r="IN478" s="69"/>
      <c r="IO478" s="69"/>
      <c r="IP478" s="69"/>
      <c r="IQ478" s="69"/>
      <c r="IR478" s="69"/>
      <c r="IS478" s="69"/>
      <c r="IT478" s="69"/>
      <c r="IU478" s="69"/>
      <c r="IV478" s="69"/>
      <c r="IW478" s="69"/>
    </row>
    <row r="479" customFormat="false" ht="13.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  <c r="HQ479" s="69"/>
      <c r="HR479" s="69"/>
      <c r="HS479" s="69"/>
      <c r="HT479" s="69"/>
      <c r="HU479" s="69"/>
      <c r="HV479" s="69"/>
      <c r="HW479" s="69"/>
      <c r="HX479" s="69"/>
      <c r="HY479" s="69"/>
      <c r="HZ479" s="69"/>
      <c r="IA479" s="69"/>
      <c r="IB479" s="69"/>
      <c r="IC479" s="69"/>
      <c r="ID479" s="69"/>
      <c r="IE479" s="69"/>
      <c r="IF479" s="69"/>
      <c r="IG479" s="69"/>
      <c r="IH479" s="69"/>
      <c r="II479" s="69"/>
      <c r="IJ479" s="69"/>
      <c r="IK479" s="69"/>
      <c r="IL479" s="69"/>
      <c r="IM479" s="69"/>
      <c r="IN479" s="69"/>
      <c r="IO479" s="69"/>
      <c r="IP479" s="69"/>
      <c r="IQ479" s="69"/>
      <c r="IR479" s="69"/>
      <c r="IS479" s="69"/>
      <c r="IT479" s="69"/>
      <c r="IU479" s="69"/>
      <c r="IV479" s="69"/>
      <c r="IW479" s="69"/>
    </row>
    <row r="480" customFormat="false" ht="13.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  <c r="HQ480" s="69"/>
      <c r="HR480" s="69"/>
      <c r="HS480" s="69"/>
      <c r="HT480" s="69"/>
      <c r="HU480" s="69"/>
      <c r="HV480" s="69"/>
      <c r="HW480" s="69"/>
      <c r="HX480" s="69"/>
      <c r="HY480" s="69"/>
      <c r="HZ480" s="69"/>
      <c r="IA480" s="69"/>
      <c r="IB480" s="69"/>
      <c r="IC480" s="69"/>
      <c r="ID480" s="69"/>
      <c r="IE480" s="69"/>
      <c r="IF480" s="69"/>
      <c r="IG480" s="69"/>
      <c r="IH480" s="69"/>
      <c r="II480" s="69"/>
      <c r="IJ480" s="69"/>
      <c r="IK480" s="69"/>
      <c r="IL480" s="69"/>
      <c r="IM480" s="69"/>
      <c r="IN480" s="69"/>
      <c r="IO480" s="69"/>
      <c r="IP480" s="69"/>
      <c r="IQ480" s="69"/>
      <c r="IR480" s="69"/>
      <c r="IS480" s="69"/>
      <c r="IT480" s="69"/>
      <c r="IU480" s="69"/>
      <c r="IV480" s="69"/>
      <c r="IW480" s="69"/>
    </row>
    <row r="481" customFormat="false" ht="13.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  <c r="HQ481" s="69"/>
      <c r="HR481" s="69"/>
      <c r="HS481" s="69"/>
      <c r="HT481" s="69"/>
      <c r="HU481" s="69"/>
      <c r="HV481" s="69"/>
      <c r="HW481" s="69"/>
      <c r="HX481" s="69"/>
      <c r="HY481" s="69"/>
      <c r="HZ481" s="69"/>
      <c r="IA481" s="69"/>
      <c r="IB481" s="69"/>
      <c r="IC481" s="69"/>
      <c r="ID481" s="69"/>
      <c r="IE481" s="69"/>
      <c r="IF481" s="69"/>
      <c r="IG481" s="69"/>
      <c r="IH481" s="69"/>
      <c r="II481" s="69"/>
      <c r="IJ481" s="69"/>
      <c r="IK481" s="69"/>
      <c r="IL481" s="69"/>
      <c r="IM481" s="69"/>
      <c r="IN481" s="69"/>
      <c r="IO481" s="69"/>
      <c r="IP481" s="69"/>
      <c r="IQ481" s="69"/>
      <c r="IR481" s="69"/>
      <c r="IS481" s="69"/>
      <c r="IT481" s="69"/>
      <c r="IU481" s="69"/>
      <c r="IV481" s="69"/>
      <c r="IW481" s="69"/>
    </row>
    <row r="482" customFormat="false" ht="13.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  <c r="HQ482" s="69"/>
      <c r="HR482" s="69"/>
      <c r="HS482" s="69"/>
      <c r="HT482" s="69"/>
      <c r="HU482" s="69"/>
      <c r="HV482" s="69"/>
      <c r="HW482" s="69"/>
      <c r="HX482" s="69"/>
      <c r="HY482" s="69"/>
      <c r="HZ482" s="69"/>
      <c r="IA482" s="69"/>
      <c r="IB482" s="69"/>
      <c r="IC482" s="69"/>
      <c r="ID482" s="69"/>
      <c r="IE482" s="69"/>
      <c r="IF482" s="69"/>
      <c r="IG482" s="69"/>
      <c r="IH482" s="69"/>
      <c r="II482" s="69"/>
      <c r="IJ482" s="69"/>
      <c r="IK482" s="69"/>
      <c r="IL482" s="69"/>
      <c r="IM482" s="69"/>
      <c r="IN482" s="69"/>
      <c r="IO482" s="69"/>
      <c r="IP482" s="69"/>
      <c r="IQ482" s="69"/>
      <c r="IR482" s="69"/>
      <c r="IS482" s="69"/>
      <c r="IT482" s="69"/>
      <c r="IU482" s="69"/>
      <c r="IV482" s="69"/>
      <c r="IW482" s="69"/>
    </row>
    <row r="483" customFormat="false" ht="13.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  <c r="HQ483" s="69"/>
      <c r="HR483" s="69"/>
      <c r="HS483" s="69"/>
      <c r="HT483" s="69"/>
      <c r="HU483" s="69"/>
      <c r="HV483" s="69"/>
      <c r="HW483" s="69"/>
      <c r="HX483" s="69"/>
      <c r="HY483" s="69"/>
      <c r="HZ483" s="69"/>
      <c r="IA483" s="69"/>
      <c r="IB483" s="69"/>
      <c r="IC483" s="69"/>
      <c r="ID483" s="69"/>
      <c r="IE483" s="69"/>
      <c r="IF483" s="69"/>
      <c r="IG483" s="69"/>
      <c r="IH483" s="69"/>
      <c r="II483" s="69"/>
      <c r="IJ483" s="69"/>
      <c r="IK483" s="69"/>
      <c r="IL483" s="69"/>
      <c r="IM483" s="69"/>
      <c r="IN483" s="69"/>
      <c r="IO483" s="69"/>
      <c r="IP483" s="69"/>
      <c r="IQ483" s="69"/>
      <c r="IR483" s="69"/>
      <c r="IS483" s="69"/>
      <c r="IT483" s="69"/>
      <c r="IU483" s="69"/>
      <c r="IV483" s="69"/>
      <c r="IW483" s="69"/>
    </row>
    <row r="484" customFormat="false" ht="13.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  <c r="HQ484" s="69"/>
      <c r="HR484" s="69"/>
      <c r="HS484" s="69"/>
      <c r="HT484" s="69"/>
      <c r="HU484" s="69"/>
      <c r="HV484" s="69"/>
      <c r="HW484" s="69"/>
      <c r="HX484" s="69"/>
      <c r="HY484" s="69"/>
      <c r="HZ484" s="69"/>
      <c r="IA484" s="69"/>
      <c r="IB484" s="69"/>
      <c r="IC484" s="69"/>
      <c r="ID484" s="69"/>
      <c r="IE484" s="69"/>
      <c r="IF484" s="69"/>
      <c r="IG484" s="69"/>
      <c r="IH484" s="69"/>
      <c r="II484" s="69"/>
      <c r="IJ484" s="69"/>
      <c r="IK484" s="69"/>
      <c r="IL484" s="69"/>
      <c r="IM484" s="69"/>
      <c r="IN484" s="69"/>
      <c r="IO484" s="69"/>
      <c r="IP484" s="69"/>
      <c r="IQ484" s="69"/>
      <c r="IR484" s="69"/>
      <c r="IS484" s="69"/>
      <c r="IT484" s="69"/>
      <c r="IU484" s="69"/>
      <c r="IV484" s="69"/>
      <c r="IW484" s="69"/>
    </row>
    <row r="485" customFormat="false" ht="13.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  <c r="HQ485" s="69"/>
      <c r="HR485" s="69"/>
      <c r="HS485" s="69"/>
      <c r="HT485" s="69"/>
      <c r="HU485" s="69"/>
      <c r="HV485" s="69"/>
      <c r="HW485" s="69"/>
      <c r="HX485" s="69"/>
      <c r="HY485" s="69"/>
      <c r="HZ485" s="69"/>
      <c r="IA485" s="69"/>
      <c r="IB485" s="69"/>
      <c r="IC485" s="69"/>
      <c r="ID485" s="69"/>
      <c r="IE485" s="69"/>
      <c r="IF485" s="69"/>
      <c r="IG485" s="69"/>
      <c r="IH485" s="69"/>
      <c r="II485" s="69"/>
      <c r="IJ485" s="69"/>
      <c r="IK485" s="69"/>
      <c r="IL485" s="69"/>
      <c r="IM485" s="69"/>
      <c r="IN485" s="69"/>
      <c r="IO485" s="69"/>
      <c r="IP485" s="69"/>
      <c r="IQ485" s="69"/>
      <c r="IR485" s="69"/>
      <c r="IS485" s="69"/>
      <c r="IT485" s="69"/>
      <c r="IU485" s="69"/>
      <c r="IV485" s="69"/>
      <c r="IW485" s="69"/>
    </row>
    <row r="486" customFormat="false" ht="13.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  <c r="IV486" s="69"/>
      <c r="IW486" s="69"/>
    </row>
    <row r="487" customFormat="false" ht="13.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  <c r="IV487" s="69"/>
      <c r="IW487" s="69"/>
    </row>
    <row r="488" customFormat="false" ht="13.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  <c r="IV488" s="69"/>
      <c r="IW488" s="69"/>
    </row>
    <row r="489" customFormat="false" ht="13.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  <c r="HQ489" s="69"/>
      <c r="HR489" s="69"/>
      <c r="HS489" s="69"/>
      <c r="HT489" s="69"/>
      <c r="HU489" s="69"/>
      <c r="HV489" s="69"/>
      <c r="HW489" s="69"/>
      <c r="HX489" s="69"/>
      <c r="HY489" s="69"/>
      <c r="HZ489" s="69"/>
      <c r="IA489" s="69"/>
      <c r="IB489" s="69"/>
      <c r="IC489" s="69"/>
      <c r="ID489" s="69"/>
      <c r="IE489" s="69"/>
      <c r="IF489" s="69"/>
      <c r="IG489" s="69"/>
      <c r="IH489" s="69"/>
      <c r="II489" s="69"/>
      <c r="IJ489" s="69"/>
      <c r="IK489" s="69"/>
      <c r="IL489" s="69"/>
      <c r="IM489" s="69"/>
      <c r="IN489" s="69"/>
      <c r="IO489" s="69"/>
      <c r="IP489" s="69"/>
      <c r="IQ489" s="69"/>
      <c r="IR489" s="69"/>
      <c r="IS489" s="69"/>
      <c r="IT489" s="69"/>
      <c r="IU489" s="69"/>
      <c r="IV489" s="69"/>
      <c r="IW489" s="69"/>
    </row>
    <row r="490" customFormat="false" ht="13.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  <c r="HQ490" s="69"/>
      <c r="HR490" s="69"/>
      <c r="HS490" s="69"/>
      <c r="HT490" s="69"/>
      <c r="HU490" s="69"/>
      <c r="HV490" s="69"/>
      <c r="HW490" s="69"/>
      <c r="HX490" s="69"/>
      <c r="HY490" s="69"/>
      <c r="HZ490" s="69"/>
      <c r="IA490" s="69"/>
      <c r="IB490" s="69"/>
      <c r="IC490" s="69"/>
      <c r="ID490" s="69"/>
      <c r="IE490" s="69"/>
      <c r="IF490" s="69"/>
      <c r="IG490" s="69"/>
      <c r="IH490" s="69"/>
      <c r="II490" s="69"/>
      <c r="IJ490" s="69"/>
      <c r="IK490" s="69"/>
      <c r="IL490" s="69"/>
      <c r="IM490" s="69"/>
      <c r="IN490" s="69"/>
      <c r="IO490" s="69"/>
      <c r="IP490" s="69"/>
      <c r="IQ490" s="69"/>
      <c r="IR490" s="69"/>
      <c r="IS490" s="69"/>
      <c r="IT490" s="69"/>
      <c r="IU490" s="69"/>
      <c r="IV490" s="69"/>
      <c r="IW490" s="69"/>
    </row>
    <row r="491" customFormat="false" ht="13.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  <c r="HQ491" s="69"/>
      <c r="HR491" s="69"/>
      <c r="HS491" s="69"/>
      <c r="HT491" s="69"/>
      <c r="HU491" s="69"/>
      <c r="HV491" s="69"/>
      <c r="HW491" s="69"/>
      <c r="HX491" s="69"/>
      <c r="HY491" s="69"/>
      <c r="HZ491" s="69"/>
      <c r="IA491" s="69"/>
      <c r="IB491" s="69"/>
      <c r="IC491" s="69"/>
      <c r="ID491" s="69"/>
      <c r="IE491" s="69"/>
      <c r="IF491" s="69"/>
      <c r="IG491" s="69"/>
      <c r="IH491" s="69"/>
      <c r="II491" s="69"/>
      <c r="IJ491" s="69"/>
      <c r="IK491" s="69"/>
      <c r="IL491" s="69"/>
      <c r="IM491" s="69"/>
      <c r="IN491" s="69"/>
      <c r="IO491" s="69"/>
      <c r="IP491" s="69"/>
      <c r="IQ491" s="69"/>
      <c r="IR491" s="69"/>
      <c r="IS491" s="69"/>
      <c r="IT491" s="69"/>
      <c r="IU491" s="69"/>
      <c r="IV491" s="69"/>
      <c r="IW491" s="69"/>
    </row>
    <row r="492" customFormat="false" ht="13.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  <c r="HQ492" s="69"/>
      <c r="HR492" s="69"/>
      <c r="HS492" s="69"/>
      <c r="HT492" s="69"/>
      <c r="HU492" s="69"/>
      <c r="HV492" s="69"/>
      <c r="HW492" s="69"/>
      <c r="HX492" s="69"/>
      <c r="HY492" s="69"/>
      <c r="HZ492" s="69"/>
      <c r="IA492" s="69"/>
      <c r="IB492" s="69"/>
      <c r="IC492" s="69"/>
      <c r="ID492" s="69"/>
      <c r="IE492" s="69"/>
      <c r="IF492" s="69"/>
      <c r="IG492" s="69"/>
      <c r="IH492" s="69"/>
      <c r="II492" s="69"/>
      <c r="IJ492" s="69"/>
      <c r="IK492" s="69"/>
      <c r="IL492" s="69"/>
      <c r="IM492" s="69"/>
      <c r="IN492" s="69"/>
      <c r="IO492" s="69"/>
      <c r="IP492" s="69"/>
      <c r="IQ492" s="69"/>
      <c r="IR492" s="69"/>
      <c r="IS492" s="69"/>
      <c r="IT492" s="69"/>
      <c r="IU492" s="69"/>
      <c r="IV492" s="69"/>
      <c r="IW492" s="69"/>
    </row>
    <row r="493" customFormat="false" ht="13.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  <c r="HQ493" s="69"/>
      <c r="HR493" s="69"/>
      <c r="HS493" s="69"/>
      <c r="HT493" s="69"/>
      <c r="HU493" s="69"/>
      <c r="HV493" s="69"/>
      <c r="HW493" s="69"/>
      <c r="HX493" s="69"/>
      <c r="HY493" s="69"/>
      <c r="HZ493" s="69"/>
      <c r="IA493" s="69"/>
      <c r="IB493" s="69"/>
      <c r="IC493" s="69"/>
      <c r="ID493" s="69"/>
      <c r="IE493" s="69"/>
      <c r="IF493" s="69"/>
      <c r="IG493" s="69"/>
      <c r="IH493" s="69"/>
      <c r="II493" s="69"/>
      <c r="IJ493" s="69"/>
      <c r="IK493" s="69"/>
      <c r="IL493" s="69"/>
      <c r="IM493" s="69"/>
      <c r="IN493" s="69"/>
      <c r="IO493" s="69"/>
      <c r="IP493" s="69"/>
      <c r="IQ493" s="69"/>
      <c r="IR493" s="69"/>
      <c r="IS493" s="69"/>
      <c r="IT493" s="69"/>
      <c r="IU493" s="69"/>
      <c r="IV493" s="69"/>
      <c r="IW493" s="69"/>
    </row>
    <row r="494" customFormat="false" ht="13.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  <c r="HQ494" s="69"/>
      <c r="HR494" s="69"/>
      <c r="HS494" s="69"/>
      <c r="HT494" s="69"/>
      <c r="HU494" s="69"/>
      <c r="HV494" s="69"/>
      <c r="HW494" s="69"/>
      <c r="HX494" s="69"/>
      <c r="HY494" s="69"/>
      <c r="HZ494" s="69"/>
      <c r="IA494" s="69"/>
      <c r="IB494" s="69"/>
      <c r="IC494" s="69"/>
      <c r="ID494" s="69"/>
      <c r="IE494" s="69"/>
      <c r="IF494" s="69"/>
      <c r="IG494" s="69"/>
      <c r="IH494" s="69"/>
      <c r="II494" s="69"/>
      <c r="IJ494" s="69"/>
      <c r="IK494" s="69"/>
      <c r="IL494" s="69"/>
      <c r="IM494" s="69"/>
      <c r="IN494" s="69"/>
      <c r="IO494" s="69"/>
      <c r="IP494" s="69"/>
      <c r="IQ494" s="69"/>
      <c r="IR494" s="69"/>
      <c r="IS494" s="69"/>
      <c r="IT494" s="69"/>
      <c r="IU494" s="69"/>
      <c r="IV494" s="69"/>
      <c r="IW494" s="69"/>
    </row>
    <row r="495" customFormat="false" ht="13.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  <c r="IW495" s="69"/>
    </row>
    <row r="496" customFormat="false" ht="13.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  <c r="HQ496" s="69"/>
      <c r="HR496" s="69"/>
      <c r="HS496" s="69"/>
      <c r="HT496" s="69"/>
      <c r="HU496" s="69"/>
      <c r="HV496" s="69"/>
      <c r="HW496" s="69"/>
      <c r="HX496" s="69"/>
      <c r="HY496" s="69"/>
      <c r="HZ496" s="69"/>
      <c r="IA496" s="69"/>
      <c r="IB496" s="69"/>
      <c r="IC496" s="69"/>
      <c r="ID496" s="69"/>
      <c r="IE496" s="69"/>
      <c r="IF496" s="69"/>
      <c r="IG496" s="69"/>
      <c r="IH496" s="69"/>
      <c r="II496" s="69"/>
      <c r="IJ496" s="69"/>
      <c r="IK496" s="69"/>
      <c r="IL496" s="69"/>
      <c r="IM496" s="69"/>
      <c r="IN496" s="69"/>
      <c r="IO496" s="69"/>
      <c r="IP496" s="69"/>
      <c r="IQ496" s="69"/>
      <c r="IR496" s="69"/>
      <c r="IS496" s="69"/>
      <c r="IT496" s="69"/>
      <c r="IU496" s="69"/>
      <c r="IV496" s="69"/>
      <c r="IW496" s="69"/>
    </row>
    <row r="497" customFormat="false" ht="13.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  <c r="HQ497" s="69"/>
      <c r="HR497" s="69"/>
      <c r="HS497" s="69"/>
      <c r="HT497" s="69"/>
      <c r="HU497" s="69"/>
      <c r="HV497" s="69"/>
      <c r="HW497" s="69"/>
      <c r="HX497" s="69"/>
      <c r="HY497" s="69"/>
      <c r="HZ497" s="69"/>
      <c r="IA497" s="69"/>
      <c r="IB497" s="69"/>
      <c r="IC497" s="69"/>
      <c r="ID497" s="69"/>
      <c r="IE497" s="69"/>
      <c r="IF497" s="69"/>
      <c r="IG497" s="69"/>
      <c r="IH497" s="69"/>
      <c r="II497" s="69"/>
      <c r="IJ497" s="69"/>
      <c r="IK497" s="69"/>
      <c r="IL497" s="69"/>
      <c r="IM497" s="69"/>
      <c r="IN497" s="69"/>
      <c r="IO497" s="69"/>
      <c r="IP497" s="69"/>
      <c r="IQ497" s="69"/>
      <c r="IR497" s="69"/>
      <c r="IS497" s="69"/>
      <c r="IT497" s="69"/>
      <c r="IU497" s="69"/>
      <c r="IV497" s="69"/>
      <c r="IW497" s="69"/>
    </row>
    <row r="498" customFormat="false" ht="13.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  <c r="HQ498" s="69"/>
      <c r="HR498" s="69"/>
      <c r="HS498" s="69"/>
      <c r="HT498" s="69"/>
      <c r="HU498" s="69"/>
      <c r="HV498" s="69"/>
      <c r="HW498" s="69"/>
      <c r="HX498" s="69"/>
      <c r="HY498" s="69"/>
      <c r="HZ498" s="69"/>
      <c r="IA498" s="69"/>
      <c r="IB498" s="69"/>
      <c r="IC498" s="69"/>
      <c r="ID498" s="69"/>
      <c r="IE498" s="69"/>
      <c r="IF498" s="69"/>
      <c r="IG498" s="69"/>
      <c r="IH498" s="69"/>
      <c r="II498" s="69"/>
      <c r="IJ498" s="69"/>
      <c r="IK498" s="69"/>
      <c r="IL498" s="69"/>
      <c r="IM498" s="69"/>
      <c r="IN498" s="69"/>
      <c r="IO498" s="69"/>
      <c r="IP498" s="69"/>
      <c r="IQ498" s="69"/>
      <c r="IR498" s="69"/>
      <c r="IS498" s="69"/>
      <c r="IT498" s="69"/>
      <c r="IU498" s="69"/>
      <c r="IV498" s="69"/>
      <c r="IW498" s="69"/>
    </row>
    <row r="499" customFormat="false" ht="13.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  <c r="HQ499" s="69"/>
      <c r="HR499" s="69"/>
      <c r="HS499" s="69"/>
      <c r="HT499" s="69"/>
      <c r="HU499" s="69"/>
      <c r="HV499" s="69"/>
      <c r="HW499" s="69"/>
      <c r="HX499" s="69"/>
      <c r="HY499" s="69"/>
      <c r="HZ499" s="69"/>
      <c r="IA499" s="69"/>
      <c r="IB499" s="69"/>
      <c r="IC499" s="69"/>
      <c r="ID499" s="69"/>
      <c r="IE499" s="69"/>
      <c r="IF499" s="69"/>
      <c r="IG499" s="69"/>
      <c r="IH499" s="69"/>
      <c r="II499" s="69"/>
      <c r="IJ499" s="69"/>
      <c r="IK499" s="69"/>
      <c r="IL499" s="69"/>
      <c r="IM499" s="69"/>
      <c r="IN499" s="69"/>
      <c r="IO499" s="69"/>
      <c r="IP499" s="69"/>
      <c r="IQ499" s="69"/>
      <c r="IR499" s="69"/>
      <c r="IS499" s="69"/>
      <c r="IT499" s="69"/>
      <c r="IU499" s="69"/>
      <c r="IV499" s="69"/>
      <c r="IW499" s="69"/>
    </row>
    <row r="500" customFormat="false" ht="13.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  <c r="HQ500" s="69"/>
      <c r="HR500" s="69"/>
      <c r="HS500" s="69"/>
      <c r="HT500" s="69"/>
      <c r="HU500" s="69"/>
      <c r="HV500" s="69"/>
      <c r="HW500" s="69"/>
      <c r="HX500" s="69"/>
      <c r="HY500" s="69"/>
      <c r="HZ500" s="69"/>
      <c r="IA500" s="69"/>
      <c r="IB500" s="69"/>
      <c r="IC500" s="69"/>
      <c r="ID500" s="69"/>
      <c r="IE500" s="69"/>
      <c r="IF500" s="69"/>
      <c r="IG500" s="69"/>
      <c r="IH500" s="69"/>
      <c r="II500" s="69"/>
      <c r="IJ500" s="69"/>
      <c r="IK500" s="69"/>
      <c r="IL500" s="69"/>
      <c r="IM500" s="69"/>
      <c r="IN500" s="69"/>
      <c r="IO500" s="69"/>
      <c r="IP500" s="69"/>
      <c r="IQ500" s="69"/>
      <c r="IR500" s="69"/>
      <c r="IS500" s="69"/>
      <c r="IT500" s="69"/>
      <c r="IU500" s="69"/>
      <c r="IV500" s="69"/>
      <c r="IW500" s="69"/>
    </row>
    <row r="501" customFormat="false" ht="13.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  <c r="HQ501" s="69"/>
      <c r="HR501" s="69"/>
      <c r="HS501" s="69"/>
      <c r="HT501" s="69"/>
      <c r="HU501" s="69"/>
      <c r="HV501" s="69"/>
      <c r="HW501" s="69"/>
      <c r="HX501" s="69"/>
      <c r="HY501" s="69"/>
      <c r="HZ501" s="69"/>
      <c r="IA501" s="69"/>
      <c r="IB501" s="69"/>
      <c r="IC501" s="69"/>
      <c r="ID501" s="69"/>
      <c r="IE501" s="69"/>
      <c r="IF501" s="69"/>
      <c r="IG501" s="69"/>
      <c r="IH501" s="69"/>
      <c r="II501" s="69"/>
      <c r="IJ501" s="69"/>
      <c r="IK501" s="69"/>
      <c r="IL501" s="69"/>
      <c r="IM501" s="69"/>
      <c r="IN501" s="69"/>
      <c r="IO501" s="69"/>
      <c r="IP501" s="69"/>
      <c r="IQ501" s="69"/>
      <c r="IR501" s="69"/>
      <c r="IS501" s="69"/>
      <c r="IT501" s="69"/>
      <c r="IU501" s="69"/>
      <c r="IV501" s="69"/>
      <c r="IW501" s="69"/>
    </row>
    <row r="502" customFormat="false" ht="13.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  <c r="HQ502" s="69"/>
      <c r="HR502" s="69"/>
      <c r="HS502" s="69"/>
      <c r="HT502" s="69"/>
      <c r="HU502" s="69"/>
      <c r="HV502" s="69"/>
      <c r="HW502" s="69"/>
      <c r="HX502" s="69"/>
      <c r="HY502" s="69"/>
      <c r="HZ502" s="69"/>
      <c r="IA502" s="69"/>
      <c r="IB502" s="69"/>
      <c r="IC502" s="69"/>
      <c r="ID502" s="69"/>
      <c r="IE502" s="69"/>
      <c r="IF502" s="69"/>
      <c r="IG502" s="69"/>
      <c r="IH502" s="69"/>
      <c r="II502" s="69"/>
      <c r="IJ502" s="69"/>
      <c r="IK502" s="69"/>
      <c r="IL502" s="69"/>
      <c r="IM502" s="69"/>
      <c r="IN502" s="69"/>
      <c r="IO502" s="69"/>
      <c r="IP502" s="69"/>
      <c r="IQ502" s="69"/>
      <c r="IR502" s="69"/>
      <c r="IS502" s="69"/>
      <c r="IT502" s="69"/>
      <c r="IU502" s="69"/>
      <c r="IV502" s="69"/>
      <c r="IW502" s="69"/>
    </row>
    <row r="503" customFormat="false" ht="13.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  <c r="HQ503" s="69"/>
      <c r="HR503" s="69"/>
      <c r="HS503" s="69"/>
      <c r="HT503" s="69"/>
      <c r="HU503" s="69"/>
      <c r="HV503" s="69"/>
      <c r="HW503" s="69"/>
      <c r="HX503" s="69"/>
      <c r="HY503" s="69"/>
      <c r="HZ503" s="69"/>
      <c r="IA503" s="69"/>
      <c r="IB503" s="69"/>
      <c r="IC503" s="69"/>
      <c r="ID503" s="69"/>
      <c r="IE503" s="69"/>
      <c r="IF503" s="69"/>
      <c r="IG503" s="69"/>
      <c r="IH503" s="69"/>
      <c r="II503" s="69"/>
      <c r="IJ503" s="69"/>
      <c r="IK503" s="69"/>
      <c r="IL503" s="69"/>
      <c r="IM503" s="69"/>
      <c r="IN503" s="69"/>
      <c r="IO503" s="69"/>
      <c r="IP503" s="69"/>
      <c r="IQ503" s="69"/>
      <c r="IR503" s="69"/>
      <c r="IS503" s="69"/>
      <c r="IT503" s="69"/>
      <c r="IU503" s="69"/>
      <c r="IV503" s="69"/>
      <c r="IW503" s="69"/>
    </row>
    <row r="504" customFormat="false" ht="13.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  <c r="HQ504" s="69"/>
      <c r="HR504" s="69"/>
      <c r="HS504" s="69"/>
      <c r="HT504" s="69"/>
      <c r="HU504" s="69"/>
      <c r="HV504" s="69"/>
      <c r="HW504" s="69"/>
      <c r="HX504" s="69"/>
      <c r="HY504" s="69"/>
      <c r="HZ504" s="69"/>
      <c r="IA504" s="69"/>
      <c r="IB504" s="69"/>
      <c r="IC504" s="69"/>
      <c r="ID504" s="69"/>
      <c r="IE504" s="69"/>
      <c r="IF504" s="69"/>
      <c r="IG504" s="69"/>
      <c r="IH504" s="69"/>
      <c r="II504" s="69"/>
      <c r="IJ504" s="69"/>
      <c r="IK504" s="69"/>
      <c r="IL504" s="69"/>
      <c r="IM504" s="69"/>
      <c r="IN504" s="69"/>
      <c r="IO504" s="69"/>
      <c r="IP504" s="69"/>
      <c r="IQ504" s="69"/>
      <c r="IR504" s="69"/>
      <c r="IS504" s="69"/>
      <c r="IT504" s="69"/>
      <c r="IU504" s="69"/>
      <c r="IV504" s="69"/>
      <c r="IW504" s="69"/>
    </row>
    <row r="505" customFormat="false" ht="13.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  <c r="HQ505" s="69"/>
      <c r="HR505" s="69"/>
      <c r="HS505" s="69"/>
      <c r="HT505" s="69"/>
      <c r="HU505" s="69"/>
      <c r="HV505" s="69"/>
      <c r="HW505" s="69"/>
      <c r="HX505" s="69"/>
      <c r="HY505" s="69"/>
      <c r="HZ505" s="69"/>
      <c r="IA505" s="69"/>
      <c r="IB505" s="69"/>
      <c r="IC505" s="69"/>
      <c r="ID505" s="69"/>
      <c r="IE505" s="69"/>
      <c r="IF505" s="69"/>
      <c r="IG505" s="69"/>
      <c r="IH505" s="69"/>
      <c r="II505" s="69"/>
      <c r="IJ505" s="69"/>
      <c r="IK505" s="69"/>
      <c r="IL505" s="69"/>
      <c r="IM505" s="69"/>
      <c r="IN505" s="69"/>
      <c r="IO505" s="69"/>
      <c r="IP505" s="69"/>
      <c r="IQ505" s="69"/>
      <c r="IR505" s="69"/>
      <c r="IS505" s="69"/>
      <c r="IT505" s="69"/>
      <c r="IU505" s="69"/>
      <c r="IV505" s="69"/>
      <c r="IW505" s="69"/>
    </row>
    <row r="506" customFormat="false" ht="13.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  <c r="HQ506" s="69"/>
      <c r="HR506" s="69"/>
      <c r="HS506" s="69"/>
      <c r="HT506" s="69"/>
      <c r="HU506" s="69"/>
      <c r="HV506" s="69"/>
      <c r="HW506" s="69"/>
      <c r="HX506" s="69"/>
      <c r="HY506" s="69"/>
      <c r="HZ506" s="69"/>
      <c r="IA506" s="69"/>
      <c r="IB506" s="69"/>
      <c r="IC506" s="69"/>
      <c r="ID506" s="69"/>
      <c r="IE506" s="69"/>
      <c r="IF506" s="69"/>
      <c r="IG506" s="69"/>
      <c r="IH506" s="69"/>
      <c r="II506" s="69"/>
      <c r="IJ506" s="69"/>
      <c r="IK506" s="69"/>
      <c r="IL506" s="69"/>
      <c r="IM506" s="69"/>
      <c r="IN506" s="69"/>
      <c r="IO506" s="69"/>
      <c r="IP506" s="69"/>
      <c r="IQ506" s="69"/>
      <c r="IR506" s="69"/>
      <c r="IS506" s="69"/>
      <c r="IT506" s="69"/>
      <c r="IU506" s="69"/>
      <c r="IV506" s="69"/>
      <c r="IW506" s="69"/>
    </row>
    <row r="507" customFormat="false" ht="13.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  <c r="HQ507" s="69"/>
      <c r="HR507" s="69"/>
      <c r="HS507" s="69"/>
      <c r="HT507" s="69"/>
      <c r="HU507" s="69"/>
      <c r="HV507" s="69"/>
      <c r="HW507" s="69"/>
      <c r="HX507" s="69"/>
      <c r="HY507" s="69"/>
      <c r="HZ507" s="69"/>
      <c r="IA507" s="69"/>
      <c r="IB507" s="69"/>
      <c r="IC507" s="69"/>
      <c r="ID507" s="69"/>
      <c r="IE507" s="69"/>
      <c r="IF507" s="69"/>
      <c r="IG507" s="69"/>
      <c r="IH507" s="69"/>
      <c r="II507" s="69"/>
      <c r="IJ507" s="69"/>
      <c r="IK507" s="69"/>
      <c r="IL507" s="69"/>
      <c r="IM507" s="69"/>
      <c r="IN507" s="69"/>
      <c r="IO507" s="69"/>
      <c r="IP507" s="69"/>
      <c r="IQ507" s="69"/>
      <c r="IR507" s="69"/>
      <c r="IS507" s="69"/>
      <c r="IT507" s="69"/>
      <c r="IU507" s="69"/>
      <c r="IV507" s="69"/>
      <c r="IW507" s="69"/>
    </row>
    <row r="508" customFormat="false" ht="13.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  <c r="HQ508" s="69"/>
      <c r="HR508" s="69"/>
      <c r="HS508" s="69"/>
      <c r="HT508" s="69"/>
      <c r="HU508" s="69"/>
      <c r="HV508" s="69"/>
      <c r="HW508" s="69"/>
      <c r="HX508" s="69"/>
      <c r="HY508" s="69"/>
      <c r="HZ508" s="69"/>
      <c r="IA508" s="69"/>
      <c r="IB508" s="69"/>
      <c r="IC508" s="69"/>
      <c r="ID508" s="69"/>
      <c r="IE508" s="69"/>
      <c r="IF508" s="69"/>
      <c r="IG508" s="69"/>
      <c r="IH508" s="69"/>
      <c r="II508" s="69"/>
      <c r="IJ508" s="69"/>
      <c r="IK508" s="69"/>
      <c r="IL508" s="69"/>
      <c r="IM508" s="69"/>
      <c r="IN508" s="69"/>
      <c r="IO508" s="69"/>
      <c r="IP508" s="69"/>
      <c r="IQ508" s="69"/>
      <c r="IR508" s="69"/>
      <c r="IS508" s="69"/>
      <c r="IT508" s="69"/>
      <c r="IU508" s="69"/>
      <c r="IV508" s="69"/>
      <c r="IW508" s="69"/>
    </row>
    <row r="509" customFormat="false" ht="13.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  <c r="HQ509" s="69"/>
      <c r="HR509" s="69"/>
      <c r="HS509" s="69"/>
      <c r="HT509" s="69"/>
      <c r="HU509" s="69"/>
      <c r="HV509" s="69"/>
      <c r="HW509" s="69"/>
      <c r="HX509" s="69"/>
      <c r="HY509" s="69"/>
      <c r="HZ509" s="69"/>
      <c r="IA509" s="69"/>
      <c r="IB509" s="69"/>
      <c r="IC509" s="69"/>
      <c r="ID509" s="69"/>
      <c r="IE509" s="69"/>
      <c r="IF509" s="69"/>
      <c r="IG509" s="69"/>
      <c r="IH509" s="69"/>
      <c r="II509" s="69"/>
      <c r="IJ509" s="69"/>
      <c r="IK509" s="69"/>
      <c r="IL509" s="69"/>
      <c r="IM509" s="69"/>
      <c r="IN509" s="69"/>
      <c r="IO509" s="69"/>
      <c r="IP509" s="69"/>
      <c r="IQ509" s="69"/>
      <c r="IR509" s="69"/>
      <c r="IS509" s="69"/>
      <c r="IT509" s="69"/>
      <c r="IU509" s="69"/>
      <c r="IV509" s="69"/>
      <c r="IW509" s="69"/>
    </row>
    <row r="510" customFormat="false" ht="13.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  <c r="HQ510" s="69"/>
      <c r="HR510" s="69"/>
      <c r="HS510" s="69"/>
      <c r="HT510" s="69"/>
      <c r="HU510" s="69"/>
      <c r="HV510" s="69"/>
      <c r="HW510" s="69"/>
      <c r="HX510" s="69"/>
      <c r="HY510" s="69"/>
      <c r="HZ510" s="69"/>
      <c r="IA510" s="69"/>
      <c r="IB510" s="69"/>
      <c r="IC510" s="69"/>
      <c r="ID510" s="69"/>
      <c r="IE510" s="69"/>
      <c r="IF510" s="69"/>
      <c r="IG510" s="69"/>
      <c r="IH510" s="69"/>
      <c r="II510" s="69"/>
      <c r="IJ510" s="69"/>
      <c r="IK510" s="69"/>
      <c r="IL510" s="69"/>
      <c r="IM510" s="69"/>
      <c r="IN510" s="69"/>
      <c r="IO510" s="69"/>
      <c r="IP510" s="69"/>
      <c r="IQ510" s="69"/>
      <c r="IR510" s="69"/>
      <c r="IS510" s="69"/>
      <c r="IT510" s="69"/>
      <c r="IU510" s="69"/>
      <c r="IV510" s="69"/>
      <c r="IW510" s="69"/>
    </row>
    <row r="511" customFormat="false" ht="13.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  <c r="IV511" s="69"/>
      <c r="IW511" s="69"/>
    </row>
    <row r="512" customFormat="false" ht="13.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  <c r="HQ512" s="69"/>
      <c r="HR512" s="69"/>
      <c r="HS512" s="69"/>
      <c r="HT512" s="69"/>
      <c r="HU512" s="69"/>
      <c r="HV512" s="69"/>
      <c r="HW512" s="69"/>
      <c r="HX512" s="69"/>
      <c r="HY512" s="69"/>
      <c r="HZ512" s="69"/>
      <c r="IA512" s="69"/>
      <c r="IB512" s="69"/>
      <c r="IC512" s="69"/>
      <c r="ID512" s="69"/>
      <c r="IE512" s="69"/>
      <c r="IF512" s="69"/>
      <c r="IG512" s="69"/>
      <c r="IH512" s="69"/>
      <c r="II512" s="69"/>
      <c r="IJ512" s="69"/>
      <c r="IK512" s="69"/>
      <c r="IL512" s="69"/>
      <c r="IM512" s="69"/>
      <c r="IN512" s="69"/>
      <c r="IO512" s="69"/>
      <c r="IP512" s="69"/>
      <c r="IQ512" s="69"/>
      <c r="IR512" s="69"/>
      <c r="IS512" s="69"/>
      <c r="IT512" s="69"/>
      <c r="IU512" s="69"/>
      <c r="IV512" s="69"/>
      <c r="IW512" s="69"/>
    </row>
    <row r="513" customFormat="false" ht="13.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  <c r="IV513" s="69"/>
      <c r="IW513" s="69"/>
    </row>
    <row r="514" customFormat="false" ht="13.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  <c r="IV514" s="69"/>
      <c r="IW514" s="69"/>
    </row>
    <row r="515" customFormat="false" ht="13.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  <c r="HQ515" s="69"/>
      <c r="HR515" s="69"/>
      <c r="HS515" s="69"/>
      <c r="HT515" s="69"/>
      <c r="HU515" s="69"/>
      <c r="HV515" s="69"/>
      <c r="HW515" s="69"/>
      <c r="HX515" s="69"/>
      <c r="HY515" s="69"/>
      <c r="HZ515" s="69"/>
      <c r="IA515" s="69"/>
      <c r="IB515" s="69"/>
      <c r="IC515" s="69"/>
      <c r="ID515" s="69"/>
      <c r="IE515" s="69"/>
      <c r="IF515" s="69"/>
      <c r="IG515" s="69"/>
      <c r="IH515" s="69"/>
      <c r="II515" s="69"/>
      <c r="IJ515" s="69"/>
      <c r="IK515" s="69"/>
      <c r="IL515" s="69"/>
      <c r="IM515" s="69"/>
      <c r="IN515" s="69"/>
      <c r="IO515" s="69"/>
      <c r="IP515" s="69"/>
      <c r="IQ515" s="69"/>
      <c r="IR515" s="69"/>
      <c r="IS515" s="69"/>
      <c r="IT515" s="69"/>
      <c r="IU515" s="69"/>
      <c r="IV515" s="69"/>
      <c r="IW515" s="69"/>
    </row>
    <row r="516" customFormat="false" ht="13.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  <c r="HQ516" s="69"/>
      <c r="HR516" s="69"/>
      <c r="HS516" s="69"/>
      <c r="HT516" s="69"/>
      <c r="HU516" s="69"/>
      <c r="HV516" s="69"/>
      <c r="HW516" s="69"/>
      <c r="HX516" s="69"/>
      <c r="HY516" s="69"/>
      <c r="HZ516" s="69"/>
      <c r="IA516" s="69"/>
      <c r="IB516" s="69"/>
      <c r="IC516" s="69"/>
      <c r="ID516" s="69"/>
      <c r="IE516" s="69"/>
      <c r="IF516" s="69"/>
      <c r="IG516" s="69"/>
      <c r="IH516" s="69"/>
      <c r="II516" s="69"/>
      <c r="IJ516" s="69"/>
      <c r="IK516" s="69"/>
      <c r="IL516" s="69"/>
      <c r="IM516" s="69"/>
      <c r="IN516" s="69"/>
      <c r="IO516" s="69"/>
      <c r="IP516" s="69"/>
      <c r="IQ516" s="69"/>
      <c r="IR516" s="69"/>
      <c r="IS516" s="69"/>
      <c r="IT516" s="69"/>
      <c r="IU516" s="69"/>
      <c r="IV516" s="69"/>
      <c r="IW516" s="69"/>
    </row>
    <row r="517" customFormat="false" ht="13.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  <c r="HQ517" s="69"/>
      <c r="HR517" s="69"/>
      <c r="HS517" s="69"/>
      <c r="HT517" s="69"/>
      <c r="HU517" s="69"/>
      <c r="HV517" s="69"/>
      <c r="HW517" s="69"/>
      <c r="HX517" s="69"/>
      <c r="HY517" s="69"/>
      <c r="HZ517" s="69"/>
      <c r="IA517" s="69"/>
      <c r="IB517" s="69"/>
      <c r="IC517" s="69"/>
      <c r="ID517" s="69"/>
      <c r="IE517" s="69"/>
      <c r="IF517" s="69"/>
      <c r="IG517" s="69"/>
      <c r="IH517" s="69"/>
      <c r="II517" s="69"/>
      <c r="IJ517" s="69"/>
      <c r="IK517" s="69"/>
      <c r="IL517" s="69"/>
      <c r="IM517" s="69"/>
      <c r="IN517" s="69"/>
      <c r="IO517" s="69"/>
      <c r="IP517" s="69"/>
      <c r="IQ517" s="69"/>
      <c r="IR517" s="69"/>
      <c r="IS517" s="69"/>
      <c r="IT517" s="69"/>
      <c r="IU517" s="69"/>
      <c r="IV517" s="69"/>
      <c r="IW517" s="69"/>
    </row>
    <row r="518" customFormat="false" ht="13.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  <c r="HQ518" s="69"/>
      <c r="HR518" s="69"/>
      <c r="HS518" s="69"/>
      <c r="HT518" s="69"/>
      <c r="HU518" s="69"/>
      <c r="HV518" s="69"/>
      <c r="HW518" s="69"/>
      <c r="HX518" s="69"/>
      <c r="HY518" s="69"/>
      <c r="HZ518" s="69"/>
      <c r="IA518" s="69"/>
      <c r="IB518" s="69"/>
      <c r="IC518" s="69"/>
      <c r="ID518" s="69"/>
      <c r="IE518" s="69"/>
      <c r="IF518" s="69"/>
      <c r="IG518" s="69"/>
      <c r="IH518" s="69"/>
      <c r="II518" s="69"/>
      <c r="IJ518" s="69"/>
      <c r="IK518" s="69"/>
      <c r="IL518" s="69"/>
      <c r="IM518" s="69"/>
      <c r="IN518" s="69"/>
      <c r="IO518" s="69"/>
      <c r="IP518" s="69"/>
      <c r="IQ518" s="69"/>
      <c r="IR518" s="69"/>
      <c r="IS518" s="69"/>
      <c r="IT518" s="69"/>
      <c r="IU518" s="69"/>
      <c r="IV518" s="69"/>
      <c r="IW518" s="69"/>
    </row>
    <row r="519" customFormat="false" ht="13.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  <c r="HQ519" s="69"/>
      <c r="HR519" s="69"/>
      <c r="HS519" s="69"/>
      <c r="HT519" s="69"/>
      <c r="HU519" s="69"/>
      <c r="HV519" s="69"/>
      <c r="HW519" s="69"/>
      <c r="HX519" s="69"/>
      <c r="HY519" s="69"/>
      <c r="HZ519" s="69"/>
      <c r="IA519" s="69"/>
      <c r="IB519" s="69"/>
      <c r="IC519" s="69"/>
      <c r="ID519" s="69"/>
      <c r="IE519" s="69"/>
      <c r="IF519" s="69"/>
      <c r="IG519" s="69"/>
      <c r="IH519" s="69"/>
      <c r="II519" s="69"/>
      <c r="IJ519" s="69"/>
      <c r="IK519" s="69"/>
      <c r="IL519" s="69"/>
      <c r="IM519" s="69"/>
      <c r="IN519" s="69"/>
      <c r="IO519" s="69"/>
      <c r="IP519" s="69"/>
      <c r="IQ519" s="69"/>
      <c r="IR519" s="69"/>
      <c r="IS519" s="69"/>
      <c r="IT519" s="69"/>
      <c r="IU519" s="69"/>
      <c r="IV519" s="69"/>
      <c r="IW519" s="69"/>
    </row>
    <row r="520" customFormat="false" ht="13.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  <c r="HQ520" s="69"/>
      <c r="HR520" s="69"/>
      <c r="HS520" s="69"/>
      <c r="HT520" s="69"/>
      <c r="HU520" s="69"/>
      <c r="HV520" s="69"/>
      <c r="HW520" s="69"/>
      <c r="HX520" s="69"/>
      <c r="HY520" s="69"/>
      <c r="HZ520" s="69"/>
      <c r="IA520" s="69"/>
      <c r="IB520" s="69"/>
      <c r="IC520" s="69"/>
      <c r="ID520" s="69"/>
      <c r="IE520" s="69"/>
      <c r="IF520" s="69"/>
      <c r="IG520" s="69"/>
      <c r="IH520" s="69"/>
      <c r="II520" s="69"/>
      <c r="IJ520" s="69"/>
      <c r="IK520" s="69"/>
      <c r="IL520" s="69"/>
      <c r="IM520" s="69"/>
      <c r="IN520" s="69"/>
      <c r="IO520" s="69"/>
      <c r="IP520" s="69"/>
      <c r="IQ520" s="69"/>
      <c r="IR520" s="69"/>
      <c r="IS520" s="69"/>
      <c r="IT520" s="69"/>
      <c r="IU520" s="69"/>
      <c r="IV520" s="69"/>
      <c r="IW520" s="69"/>
    </row>
    <row r="521" customFormat="false" ht="13.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  <c r="HQ521" s="69"/>
      <c r="HR521" s="69"/>
      <c r="HS521" s="69"/>
      <c r="HT521" s="69"/>
      <c r="HU521" s="69"/>
      <c r="HV521" s="69"/>
      <c r="HW521" s="69"/>
      <c r="HX521" s="69"/>
      <c r="HY521" s="69"/>
      <c r="HZ521" s="69"/>
      <c r="IA521" s="69"/>
      <c r="IB521" s="69"/>
      <c r="IC521" s="69"/>
      <c r="ID521" s="69"/>
      <c r="IE521" s="69"/>
      <c r="IF521" s="69"/>
      <c r="IG521" s="69"/>
      <c r="IH521" s="69"/>
      <c r="II521" s="69"/>
      <c r="IJ521" s="69"/>
      <c r="IK521" s="69"/>
      <c r="IL521" s="69"/>
      <c r="IM521" s="69"/>
      <c r="IN521" s="69"/>
      <c r="IO521" s="69"/>
      <c r="IP521" s="69"/>
      <c r="IQ521" s="69"/>
      <c r="IR521" s="69"/>
      <c r="IS521" s="69"/>
      <c r="IT521" s="69"/>
      <c r="IU521" s="69"/>
      <c r="IV521" s="69"/>
      <c r="IW521" s="69"/>
    </row>
    <row r="522" customFormat="false" ht="13.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  <c r="HQ522" s="69"/>
      <c r="HR522" s="69"/>
      <c r="HS522" s="69"/>
      <c r="HT522" s="69"/>
      <c r="HU522" s="69"/>
      <c r="HV522" s="69"/>
      <c r="HW522" s="69"/>
      <c r="HX522" s="69"/>
      <c r="HY522" s="69"/>
      <c r="HZ522" s="69"/>
      <c r="IA522" s="69"/>
      <c r="IB522" s="69"/>
      <c r="IC522" s="69"/>
      <c r="ID522" s="69"/>
      <c r="IE522" s="69"/>
      <c r="IF522" s="69"/>
      <c r="IG522" s="69"/>
      <c r="IH522" s="69"/>
      <c r="II522" s="69"/>
      <c r="IJ522" s="69"/>
      <c r="IK522" s="69"/>
      <c r="IL522" s="69"/>
      <c r="IM522" s="69"/>
      <c r="IN522" s="69"/>
      <c r="IO522" s="69"/>
      <c r="IP522" s="69"/>
      <c r="IQ522" s="69"/>
      <c r="IR522" s="69"/>
      <c r="IS522" s="69"/>
      <c r="IT522" s="69"/>
      <c r="IU522" s="69"/>
      <c r="IV522" s="69"/>
      <c r="IW522" s="69"/>
    </row>
    <row r="523" customFormat="false" ht="13.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  <c r="HQ523" s="69"/>
      <c r="HR523" s="69"/>
      <c r="HS523" s="69"/>
      <c r="HT523" s="69"/>
      <c r="HU523" s="69"/>
      <c r="HV523" s="69"/>
      <c r="HW523" s="69"/>
      <c r="HX523" s="69"/>
      <c r="HY523" s="69"/>
      <c r="HZ523" s="69"/>
      <c r="IA523" s="69"/>
      <c r="IB523" s="69"/>
      <c r="IC523" s="69"/>
      <c r="ID523" s="69"/>
      <c r="IE523" s="69"/>
      <c r="IF523" s="69"/>
      <c r="IG523" s="69"/>
      <c r="IH523" s="69"/>
      <c r="II523" s="69"/>
      <c r="IJ523" s="69"/>
      <c r="IK523" s="69"/>
      <c r="IL523" s="69"/>
      <c r="IM523" s="69"/>
      <c r="IN523" s="69"/>
      <c r="IO523" s="69"/>
      <c r="IP523" s="69"/>
      <c r="IQ523" s="69"/>
      <c r="IR523" s="69"/>
      <c r="IS523" s="69"/>
      <c r="IT523" s="69"/>
      <c r="IU523" s="69"/>
      <c r="IV523" s="69"/>
      <c r="IW523" s="69"/>
    </row>
    <row r="524" customFormat="false" ht="13.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  <c r="HQ524" s="69"/>
      <c r="HR524" s="69"/>
      <c r="HS524" s="69"/>
      <c r="HT524" s="69"/>
      <c r="HU524" s="69"/>
      <c r="HV524" s="69"/>
      <c r="HW524" s="69"/>
      <c r="HX524" s="69"/>
      <c r="HY524" s="69"/>
      <c r="HZ524" s="69"/>
      <c r="IA524" s="69"/>
      <c r="IB524" s="69"/>
      <c r="IC524" s="69"/>
      <c r="ID524" s="69"/>
      <c r="IE524" s="69"/>
      <c r="IF524" s="69"/>
      <c r="IG524" s="69"/>
      <c r="IH524" s="69"/>
      <c r="II524" s="69"/>
      <c r="IJ524" s="69"/>
      <c r="IK524" s="69"/>
      <c r="IL524" s="69"/>
      <c r="IM524" s="69"/>
      <c r="IN524" s="69"/>
      <c r="IO524" s="69"/>
      <c r="IP524" s="69"/>
      <c r="IQ524" s="69"/>
      <c r="IR524" s="69"/>
      <c r="IS524" s="69"/>
      <c r="IT524" s="69"/>
      <c r="IU524" s="69"/>
      <c r="IV524" s="69"/>
      <c r="IW524" s="69"/>
    </row>
    <row r="525" customFormat="false" ht="13.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  <c r="HQ525" s="69"/>
      <c r="HR525" s="69"/>
      <c r="HS525" s="69"/>
      <c r="HT525" s="69"/>
      <c r="HU525" s="69"/>
      <c r="HV525" s="69"/>
      <c r="HW525" s="69"/>
      <c r="HX525" s="69"/>
      <c r="HY525" s="69"/>
      <c r="HZ525" s="69"/>
      <c r="IA525" s="69"/>
      <c r="IB525" s="69"/>
      <c r="IC525" s="69"/>
      <c r="ID525" s="69"/>
      <c r="IE525" s="69"/>
      <c r="IF525" s="69"/>
      <c r="IG525" s="69"/>
      <c r="IH525" s="69"/>
      <c r="II525" s="69"/>
      <c r="IJ525" s="69"/>
      <c r="IK525" s="69"/>
      <c r="IL525" s="69"/>
      <c r="IM525" s="69"/>
      <c r="IN525" s="69"/>
      <c r="IO525" s="69"/>
      <c r="IP525" s="69"/>
      <c r="IQ525" s="69"/>
      <c r="IR525" s="69"/>
      <c r="IS525" s="69"/>
      <c r="IT525" s="69"/>
      <c r="IU525" s="69"/>
      <c r="IV525" s="69"/>
      <c r="IW525" s="69"/>
    </row>
    <row r="526" customFormat="false" ht="13.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  <c r="HQ526" s="69"/>
      <c r="HR526" s="69"/>
      <c r="HS526" s="69"/>
      <c r="HT526" s="69"/>
      <c r="HU526" s="69"/>
      <c r="HV526" s="69"/>
      <c r="HW526" s="69"/>
      <c r="HX526" s="69"/>
      <c r="HY526" s="69"/>
      <c r="HZ526" s="69"/>
      <c r="IA526" s="69"/>
      <c r="IB526" s="69"/>
      <c r="IC526" s="69"/>
      <c r="ID526" s="69"/>
      <c r="IE526" s="69"/>
      <c r="IF526" s="69"/>
      <c r="IG526" s="69"/>
      <c r="IH526" s="69"/>
      <c r="II526" s="69"/>
      <c r="IJ526" s="69"/>
      <c r="IK526" s="69"/>
      <c r="IL526" s="69"/>
      <c r="IM526" s="69"/>
      <c r="IN526" s="69"/>
      <c r="IO526" s="69"/>
      <c r="IP526" s="69"/>
      <c r="IQ526" s="69"/>
      <c r="IR526" s="69"/>
      <c r="IS526" s="69"/>
      <c r="IT526" s="69"/>
      <c r="IU526" s="69"/>
      <c r="IV526" s="69"/>
      <c r="IW526" s="69"/>
    </row>
    <row r="527" customFormat="false" ht="13.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  <c r="HQ527" s="69"/>
      <c r="HR527" s="69"/>
      <c r="HS527" s="69"/>
      <c r="HT527" s="69"/>
      <c r="HU527" s="69"/>
      <c r="HV527" s="69"/>
      <c r="HW527" s="69"/>
      <c r="HX527" s="69"/>
      <c r="HY527" s="69"/>
      <c r="HZ527" s="69"/>
      <c r="IA527" s="69"/>
      <c r="IB527" s="69"/>
      <c r="IC527" s="69"/>
      <c r="ID527" s="69"/>
      <c r="IE527" s="69"/>
      <c r="IF527" s="69"/>
      <c r="IG527" s="69"/>
      <c r="IH527" s="69"/>
      <c r="II527" s="69"/>
      <c r="IJ527" s="69"/>
      <c r="IK527" s="69"/>
      <c r="IL527" s="69"/>
      <c r="IM527" s="69"/>
      <c r="IN527" s="69"/>
      <c r="IO527" s="69"/>
      <c r="IP527" s="69"/>
      <c r="IQ527" s="69"/>
      <c r="IR527" s="69"/>
      <c r="IS527" s="69"/>
      <c r="IT527" s="69"/>
      <c r="IU527" s="69"/>
      <c r="IV527" s="69"/>
      <c r="IW527" s="69"/>
    </row>
    <row r="528" customFormat="false" ht="13.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  <c r="HQ528" s="69"/>
      <c r="HR528" s="69"/>
      <c r="HS528" s="69"/>
      <c r="HT528" s="69"/>
      <c r="HU528" s="69"/>
      <c r="HV528" s="69"/>
      <c r="HW528" s="69"/>
      <c r="HX528" s="69"/>
      <c r="HY528" s="69"/>
      <c r="HZ528" s="69"/>
      <c r="IA528" s="69"/>
      <c r="IB528" s="69"/>
      <c r="IC528" s="69"/>
      <c r="ID528" s="69"/>
      <c r="IE528" s="69"/>
      <c r="IF528" s="69"/>
      <c r="IG528" s="69"/>
      <c r="IH528" s="69"/>
      <c r="II528" s="69"/>
      <c r="IJ528" s="69"/>
      <c r="IK528" s="69"/>
      <c r="IL528" s="69"/>
      <c r="IM528" s="69"/>
      <c r="IN528" s="69"/>
      <c r="IO528" s="69"/>
      <c r="IP528" s="69"/>
      <c r="IQ528" s="69"/>
      <c r="IR528" s="69"/>
      <c r="IS528" s="69"/>
      <c r="IT528" s="69"/>
      <c r="IU528" s="69"/>
      <c r="IV528" s="69"/>
      <c r="IW528" s="69"/>
    </row>
    <row r="529" customFormat="false" ht="13.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  <c r="HQ529" s="69"/>
      <c r="HR529" s="69"/>
      <c r="HS529" s="69"/>
      <c r="HT529" s="69"/>
      <c r="HU529" s="69"/>
      <c r="HV529" s="69"/>
      <c r="HW529" s="69"/>
      <c r="HX529" s="69"/>
      <c r="HY529" s="69"/>
      <c r="HZ529" s="69"/>
      <c r="IA529" s="69"/>
      <c r="IB529" s="69"/>
      <c r="IC529" s="69"/>
      <c r="ID529" s="69"/>
      <c r="IE529" s="69"/>
      <c r="IF529" s="69"/>
      <c r="IG529" s="69"/>
      <c r="IH529" s="69"/>
      <c r="II529" s="69"/>
      <c r="IJ529" s="69"/>
      <c r="IK529" s="69"/>
      <c r="IL529" s="69"/>
      <c r="IM529" s="69"/>
      <c r="IN529" s="69"/>
      <c r="IO529" s="69"/>
      <c r="IP529" s="69"/>
      <c r="IQ529" s="69"/>
      <c r="IR529" s="69"/>
      <c r="IS529" s="69"/>
      <c r="IT529" s="69"/>
      <c r="IU529" s="69"/>
      <c r="IV529" s="69"/>
      <c r="IW529" s="69"/>
    </row>
    <row r="530" customFormat="false" ht="13.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  <c r="HQ530" s="69"/>
      <c r="HR530" s="69"/>
      <c r="HS530" s="69"/>
      <c r="HT530" s="69"/>
      <c r="HU530" s="69"/>
      <c r="HV530" s="69"/>
      <c r="HW530" s="69"/>
      <c r="HX530" s="69"/>
      <c r="HY530" s="69"/>
      <c r="HZ530" s="69"/>
      <c r="IA530" s="69"/>
      <c r="IB530" s="69"/>
      <c r="IC530" s="69"/>
      <c r="ID530" s="69"/>
      <c r="IE530" s="69"/>
      <c r="IF530" s="69"/>
      <c r="IG530" s="69"/>
      <c r="IH530" s="69"/>
      <c r="II530" s="69"/>
      <c r="IJ530" s="69"/>
      <c r="IK530" s="69"/>
      <c r="IL530" s="69"/>
      <c r="IM530" s="69"/>
      <c r="IN530" s="69"/>
      <c r="IO530" s="69"/>
      <c r="IP530" s="69"/>
      <c r="IQ530" s="69"/>
      <c r="IR530" s="69"/>
      <c r="IS530" s="69"/>
      <c r="IT530" s="69"/>
      <c r="IU530" s="69"/>
      <c r="IV530" s="69"/>
      <c r="IW530" s="69"/>
    </row>
    <row r="531" customFormat="false" ht="13.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  <c r="HQ531" s="69"/>
      <c r="HR531" s="69"/>
      <c r="HS531" s="69"/>
      <c r="HT531" s="69"/>
      <c r="HU531" s="69"/>
      <c r="HV531" s="69"/>
      <c r="HW531" s="69"/>
      <c r="HX531" s="69"/>
      <c r="HY531" s="69"/>
      <c r="HZ531" s="69"/>
      <c r="IA531" s="69"/>
      <c r="IB531" s="69"/>
      <c r="IC531" s="69"/>
      <c r="ID531" s="69"/>
      <c r="IE531" s="69"/>
      <c r="IF531" s="69"/>
      <c r="IG531" s="69"/>
      <c r="IH531" s="69"/>
      <c r="II531" s="69"/>
      <c r="IJ531" s="69"/>
      <c r="IK531" s="69"/>
      <c r="IL531" s="69"/>
      <c r="IM531" s="69"/>
      <c r="IN531" s="69"/>
      <c r="IO531" s="69"/>
      <c r="IP531" s="69"/>
      <c r="IQ531" s="69"/>
      <c r="IR531" s="69"/>
      <c r="IS531" s="69"/>
      <c r="IT531" s="69"/>
      <c r="IU531" s="69"/>
      <c r="IV531" s="69"/>
      <c r="IW531" s="69"/>
    </row>
    <row r="532" customFormat="false" ht="13.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  <c r="HQ532" s="69"/>
      <c r="HR532" s="69"/>
      <c r="HS532" s="69"/>
      <c r="HT532" s="69"/>
      <c r="HU532" s="69"/>
      <c r="HV532" s="69"/>
      <c r="HW532" s="69"/>
      <c r="HX532" s="69"/>
      <c r="HY532" s="69"/>
      <c r="HZ532" s="69"/>
      <c r="IA532" s="69"/>
      <c r="IB532" s="69"/>
      <c r="IC532" s="69"/>
      <c r="ID532" s="69"/>
      <c r="IE532" s="69"/>
      <c r="IF532" s="69"/>
      <c r="IG532" s="69"/>
      <c r="IH532" s="69"/>
      <c r="II532" s="69"/>
      <c r="IJ532" s="69"/>
      <c r="IK532" s="69"/>
      <c r="IL532" s="69"/>
      <c r="IM532" s="69"/>
      <c r="IN532" s="69"/>
      <c r="IO532" s="69"/>
      <c r="IP532" s="69"/>
      <c r="IQ532" s="69"/>
      <c r="IR532" s="69"/>
      <c r="IS532" s="69"/>
      <c r="IT532" s="69"/>
      <c r="IU532" s="69"/>
      <c r="IV532" s="69"/>
      <c r="IW532" s="69"/>
    </row>
    <row r="533" customFormat="false" ht="13.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  <c r="HQ533" s="69"/>
      <c r="HR533" s="69"/>
      <c r="HS533" s="69"/>
      <c r="HT533" s="69"/>
      <c r="HU533" s="69"/>
      <c r="HV533" s="69"/>
      <c r="HW533" s="69"/>
      <c r="HX533" s="69"/>
      <c r="HY533" s="69"/>
      <c r="HZ533" s="69"/>
      <c r="IA533" s="69"/>
      <c r="IB533" s="69"/>
      <c r="IC533" s="69"/>
      <c r="ID533" s="69"/>
      <c r="IE533" s="69"/>
      <c r="IF533" s="69"/>
      <c r="IG533" s="69"/>
      <c r="IH533" s="69"/>
      <c r="II533" s="69"/>
      <c r="IJ533" s="69"/>
      <c r="IK533" s="69"/>
      <c r="IL533" s="69"/>
      <c r="IM533" s="69"/>
      <c r="IN533" s="69"/>
      <c r="IO533" s="69"/>
      <c r="IP533" s="69"/>
      <c r="IQ533" s="69"/>
      <c r="IR533" s="69"/>
      <c r="IS533" s="69"/>
      <c r="IT533" s="69"/>
      <c r="IU533" s="69"/>
      <c r="IV533" s="69"/>
      <c r="IW533" s="69"/>
    </row>
    <row r="534" customFormat="false" ht="13.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  <c r="HQ534" s="69"/>
      <c r="HR534" s="69"/>
      <c r="HS534" s="69"/>
      <c r="HT534" s="69"/>
      <c r="HU534" s="69"/>
      <c r="HV534" s="69"/>
      <c r="HW534" s="69"/>
      <c r="HX534" s="69"/>
      <c r="HY534" s="69"/>
      <c r="HZ534" s="69"/>
      <c r="IA534" s="69"/>
      <c r="IB534" s="69"/>
      <c r="IC534" s="69"/>
      <c r="ID534" s="69"/>
      <c r="IE534" s="69"/>
      <c r="IF534" s="69"/>
      <c r="IG534" s="69"/>
      <c r="IH534" s="69"/>
      <c r="II534" s="69"/>
      <c r="IJ534" s="69"/>
      <c r="IK534" s="69"/>
      <c r="IL534" s="69"/>
      <c r="IM534" s="69"/>
      <c r="IN534" s="69"/>
      <c r="IO534" s="69"/>
      <c r="IP534" s="69"/>
      <c r="IQ534" s="69"/>
      <c r="IR534" s="69"/>
      <c r="IS534" s="69"/>
      <c r="IT534" s="69"/>
      <c r="IU534" s="69"/>
      <c r="IV534" s="69"/>
      <c r="IW534" s="69"/>
    </row>
    <row r="535" customFormat="false" ht="13.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  <c r="HQ535" s="69"/>
      <c r="HR535" s="69"/>
      <c r="HS535" s="69"/>
      <c r="HT535" s="69"/>
      <c r="HU535" s="69"/>
      <c r="HV535" s="69"/>
      <c r="HW535" s="69"/>
      <c r="HX535" s="69"/>
      <c r="HY535" s="69"/>
      <c r="HZ535" s="69"/>
      <c r="IA535" s="69"/>
      <c r="IB535" s="69"/>
      <c r="IC535" s="69"/>
      <c r="ID535" s="69"/>
      <c r="IE535" s="69"/>
      <c r="IF535" s="69"/>
      <c r="IG535" s="69"/>
      <c r="IH535" s="69"/>
      <c r="II535" s="69"/>
      <c r="IJ535" s="69"/>
      <c r="IK535" s="69"/>
      <c r="IL535" s="69"/>
      <c r="IM535" s="69"/>
      <c r="IN535" s="69"/>
      <c r="IO535" s="69"/>
      <c r="IP535" s="69"/>
      <c r="IQ535" s="69"/>
      <c r="IR535" s="69"/>
      <c r="IS535" s="69"/>
      <c r="IT535" s="69"/>
      <c r="IU535" s="69"/>
      <c r="IV535" s="69"/>
      <c r="IW535" s="69"/>
    </row>
    <row r="536" customFormat="false" ht="13.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  <c r="HQ536" s="69"/>
      <c r="HR536" s="69"/>
      <c r="HS536" s="69"/>
      <c r="HT536" s="69"/>
      <c r="HU536" s="69"/>
      <c r="HV536" s="69"/>
      <c r="HW536" s="69"/>
      <c r="HX536" s="69"/>
      <c r="HY536" s="69"/>
      <c r="HZ536" s="69"/>
      <c r="IA536" s="69"/>
      <c r="IB536" s="69"/>
      <c r="IC536" s="69"/>
      <c r="ID536" s="69"/>
      <c r="IE536" s="69"/>
      <c r="IF536" s="69"/>
      <c r="IG536" s="69"/>
      <c r="IH536" s="69"/>
      <c r="II536" s="69"/>
      <c r="IJ536" s="69"/>
      <c r="IK536" s="69"/>
      <c r="IL536" s="69"/>
      <c r="IM536" s="69"/>
      <c r="IN536" s="69"/>
      <c r="IO536" s="69"/>
      <c r="IP536" s="69"/>
      <c r="IQ536" s="69"/>
      <c r="IR536" s="69"/>
      <c r="IS536" s="69"/>
      <c r="IT536" s="69"/>
      <c r="IU536" s="69"/>
      <c r="IV536" s="69"/>
      <c r="IW536" s="69"/>
    </row>
    <row r="537" customFormat="false" ht="13.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  <c r="HQ537" s="69"/>
      <c r="HR537" s="69"/>
      <c r="HS537" s="69"/>
      <c r="HT537" s="69"/>
      <c r="HU537" s="69"/>
      <c r="HV537" s="69"/>
      <c r="HW537" s="69"/>
      <c r="HX537" s="69"/>
      <c r="HY537" s="69"/>
      <c r="HZ537" s="69"/>
      <c r="IA537" s="69"/>
      <c r="IB537" s="69"/>
      <c r="IC537" s="69"/>
      <c r="ID537" s="69"/>
      <c r="IE537" s="69"/>
      <c r="IF537" s="69"/>
      <c r="IG537" s="69"/>
      <c r="IH537" s="69"/>
      <c r="II537" s="69"/>
      <c r="IJ537" s="69"/>
      <c r="IK537" s="69"/>
      <c r="IL537" s="69"/>
      <c r="IM537" s="69"/>
      <c r="IN537" s="69"/>
      <c r="IO537" s="69"/>
      <c r="IP537" s="69"/>
      <c r="IQ537" s="69"/>
      <c r="IR537" s="69"/>
      <c r="IS537" s="69"/>
      <c r="IT537" s="69"/>
      <c r="IU537" s="69"/>
      <c r="IV537" s="69"/>
      <c r="IW537" s="69"/>
    </row>
    <row r="538" customFormat="false" ht="13.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  <c r="HQ538" s="69"/>
      <c r="HR538" s="69"/>
      <c r="HS538" s="69"/>
      <c r="HT538" s="69"/>
      <c r="HU538" s="69"/>
      <c r="HV538" s="69"/>
      <c r="HW538" s="69"/>
      <c r="HX538" s="69"/>
      <c r="HY538" s="69"/>
      <c r="HZ538" s="69"/>
      <c r="IA538" s="69"/>
      <c r="IB538" s="69"/>
      <c r="IC538" s="69"/>
      <c r="ID538" s="69"/>
      <c r="IE538" s="69"/>
      <c r="IF538" s="69"/>
      <c r="IG538" s="69"/>
      <c r="IH538" s="69"/>
      <c r="II538" s="69"/>
      <c r="IJ538" s="69"/>
      <c r="IK538" s="69"/>
      <c r="IL538" s="69"/>
      <c r="IM538" s="69"/>
      <c r="IN538" s="69"/>
      <c r="IO538" s="69"/>
      <c r="IP538" s="69"/>
      <c r="IQ538" s="69"/>
      <c r="IR538" s="69"/>
      <c r="IS538" s="69"/>
      <c r="IT538" s="69"/>
      <c r="IU538" s="69"/>
      <c r="IV538" s="69"/>
      <c r="IW538" s="69"/>
    </row>
    <row r="539" customFormat="false" ht="13.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  <c r="HQ539" s="69"/>
      <c r="HR539" s="69"/>
      <c r="HS539" s="69"/>
      <c r="HT539" s="69"/>
      <c r="HU539" s="69"/>
      <c r="HV539" s="69"/>
      <c r="HW539" s="69"/>
      <c r="HX539" s="69"/>
      <c r="HY539" s="69"/>
      <c r="HZ539" s="69"/>
      <c r="IA539" s="69"/>
      <c r="IB539" s="69"/>
      <c r="IC539" s="69"/>
      <c r="ID539" s="69"/>
      <c r="IE539" s="69"/>
      <c r="IF539" s="69"/>
      <c r="IG539" s="69"/>
      <c r="IH539" s="69"/>
      <c r="II539" s="69"/>
      <c r="IJ539" s="69"/>
      <c r="IK539" s="69"/>
      <c r="IL539" s="69"/>
      <c r="IM539" s="69"/>
      <c r="IN539" s="69"/>
      <c r="IO539" s="69"/>
      <c r="IP539" s="69"/>
      <c r="IQ539" s="69"/>
      <c r="IR539" s="69"/>
      <c r="IS539" s="69"/>
      <c r="IT539" s="69"/>
      <c r="IU539" s="69"/>
      <c r="IV539" s="69"/>
      <c r="IW539" s="69"/>
    </row>
    <row r="540" customFormat="false" ht="13.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  <c r="HQ540" s="69"/>
      <c r="HR540" s="69"/>
      <c r="HS540" s="69"/>
      <c r="HT540" s="69"/>
      <c r="HU540" s="69"/>
      <c r="HV540" s="69"/>
      <c r="HW540" s="69"/>
      <c r="HX540" s="69"/>
      <c r="HY540" s="69"/>
      <c r="HZ540" s="69"/>
      <c r="IA540" s="69"/>
      <c r="IB540" s="69"/>
      <c r="IC540" s="69"/>
      <c r="ID540" s="69"/>
      <c r="IE540" s="69"/>
      <c r="IF540" s="69"/>
      <c r="IG540" s="69"/>
      <c r="IH540" s="69"/>
      <c r="II540" s="69"/>
      <c r="IJ540" s="69"/>
      <c r="IK540" s="69"/>
      <c r="IL540" s="69"/>
      <c r="IM540" s="69"/>
      <c r="IN540" s="69"/>
      <c r="IO540" s="69"/>
      <c r="IP540" s="69"/>
      <c r="IQ540" s="69"/>
      <c r="IR540" s="69"/>
      <c r="IS540" s="69"/>
      <c r="IT540" s="69"/>
      <c r="IU540" s="69"/>
      <c r="IV540" s="69"/>
      <c r="IW540" s="69"/>
    </row>
    <row r="541" customFormat="false" ht="13.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  <c r="HQ541" s="69"/>
      <c r="HR541" s="69"/>
      <c r="HS541" s="69"/>
      <c r="HT541" s="69"/>
      <c r="HU541" s="69"/>
      <c r="HV541" s="69"/>
      <c r="HW541" s="69"/>
      <c r="HX541" s="69"/>
      <c r="HY541" s="69"/>
      <c r="HZ541" s="69"/>
      <c r="IA541" s="69"/>
      <c r="IB541" s="69"/>
      <c r="IC541" s="69"/>
      <c r="ID541" s="69"/>
      <c r="IE541" s="69"/>
      <c r="IF541" s="69"/>
      <c r="IG541" s="69"/>
      <c r="IH541" s="69"/>
      <c r="II541" s="69"/>
      <c r="IJ541" s="69"/>
      <c r="IK541" s="69"/>
      <c r="IL541" s="69"/>
      <c r="IM541" s="69"/>
      <c r="IN541" s="69"/>
      <c r="IO541" s="69"/>
      <c r="IP541" s="69"/>
      <c r="IQ541" s="69"/>
      <c r="IR541" s="69"/>
      <c r="IS541" s="69"/>
      <c r="IT541" s="69"/>
      <c r="IU541" s="69"/>
      <c r="IV541" s="69"/>
      <c r="IW541" s="69"/>
    </row>
    <row r="542" customFormat="false" ht="13.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  <c r="HQ542" s="69"/>
      <c r="HR542" s="69"/>
      <c r="HS542" s="69"/>
      <c r="HT542" s="69"/>
      <c r="HU542" s="69"/>
      <c r="HV542" s="69"/>
      <c r="HW542" s="69"/>
      <c r="HX542" s="69"/>
      <c r="HY542" s="69"/>
      <c r="HZ542" s="69"/>
      <c r="IA542" s="69"/>
      <c r="IB542" s="69"/>
      <c r="IC542" s="69"/>
      <c r="ID542" s="69"/>
      <c r="IE542" s="69"/>
      <c r="IF542" s="69"/>
      <c r="IG542" s="69"/>
      <c r="IH542" s="69"/>
      <c r="II542" s="69"/>
      <c r="IJ542" s="69"/>
      <c r="IK542" s="69"/>
      <c r="IL542" s="69"/>
      <c r="IM542" s="69"/>
      <c r="IN542" s="69"/>
      <c r="IO542" s="69"/>
      <c r="IP542" s="69"/>
      <c r="IQ542" s="69"/>
      <c r="IR542" s="69"/>
      <c r="IS542" s="69"/>
      <c r="IT542" s="69"/>
      <c r="IU542" s="69"/>
      <c r="IV542" s="69"/>
      <c r="IW542" s="69"/>
    </row>
    <row r="543" customFormat="false" ht="13.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  <c r="HQ543" s="69"/>
      <c r="HR543" s="69"/>
      <c r="HS543" s="69"/>
      <c r="HT543" s="69"/>
      <c r="HU543" s="69"/>
      <c r="HV543" s="69"/>
      <c r="HW543" s="69"/>
      <c r="HX543" s="69"/>
      <c r="HY543" s="69"/>
      <c r="HZ543" s="69"/>
      <c r="IA543" s="69"/>
      <c r="IB543" s="69"/>
      <c r="IC543" s="69"/>
      <c r="ID543" s="69"/>
      <c r="IE543" s="69"/>
      <c r="IF543" s="69"/>
      <c r="IG543" s="69"/>
      <c r="IH543" s="69"/>
      <c r="II543" s="69"/>
      <c r="IJ543" s="69"/>
      <c r="IK543" s="69"/>
      <c r="IL543" s="69"/>
      <c r="IM543" s="69"/>
      <c r="IN543" s="69"/>
      <c r="IO543" s="69"/>
      <c r="IP543" s="69"/>
      <c r="IQ543" s="69"/>
      <c r="IR543" s="69"/>
      <c r="IS543" s="69"/>
      <c r="IT543" s="69"/>
      <c r="IU543" s="69"/>
      <c r="IV543" s="69"/>
      <c r="IW543" s="69"/>
    </row>
    <row r="544" customFormat="false" ht="13.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  <c r="HQ544" s="69"/>
      <c r="HR544" s="69"/>
      <c r="HS544" s="69"/>
      <c r="HT544" s="69"/>
      <c r="HU544" s="69"/>
      <c r="HV544" s="69"/>
      <c r="HW544" s="69"/>
      <c r="HX544" s="69"/>
      <c r="HY544" s="69"/>
      <c r="HZ544" s="69"/>
      <c r="IA544" s="69"/>
      <c r="IB544" s="69"/>
      <c r="IC544" s="69"/>
      <c r="ID544" s="69"/>
      <c r="IE544" s="69"/>
      <c r="IF544" s="69"/>
      <c r="IG544" s="69"/>
      <c r="IH544" s="69"/>
      <c r="II544" s="69"/>
      <c r="IJ544" s="69"/>
      <c r="IK544" s="69"/>
      <c r="IL544" s="69"/>
      <c r="IM544" s="69"/>
      <c r="IN544" s="69"/>
      <c r="IO544" s="69"/>
      <c r="IP544" s="69"/>
      <c r="IQ544" s="69"/>
      <c r="IR544" s="69"/>
      <c r="IS544" s="69"/>
      <c r="IT544" s="69"/>
      <c r="IU544" s="69"/>
      <c r="IV544" s="69"/>
      <c r="IW544" s="69"/>
    </row>
    <row r="545" customFormat="false" ht="13.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  <c r="HQ545" s="69"/>
      <c r="HR545" s="69"/>
      <c r="HS545" s="69"/>
      <c r="HT545" s="69"/>
      <c r="HU545" s="69"/>
      <c r="HV545" s="69"/>
      <c r="HW545" s="69"/>
      <c r="HX545" s="69"/>
      <c r="HY545" s="69"/>
      <c r="HZ545" s="69"/>
      <c r="IA545" s="69"/>
      <c r="IB545" s="69"/>
      <c r="IC545" s="69"/>
      <c r="ID545" s="69"/>
      <c r="IE545" s="69"/>
      <c r="IF545" s="69"/>
      <c r="IG545" s="69"/>
      <c r="IH545" s="69"/>
      <c r="II545" s="69"/>
      <c r="IJ545" s="69"/>
      <c r="IK545" s="69"/>
      <c r="IL545" s="69"/>
      <c r="IM545" s="69"/>
      <c r="IN545" s="69"/>
      <c r="IO545" s="69"/>
      <c r="IP545" s="69"/>
      <c r="IQ545" s="69"/>
      <c r="IR545" s="69"/>
      <c r="IS545" s="69"/>
      <c r="IT545" s="69"/>
      <c r="IU545" s="69"/>
      <c r="IV545" s="69"/>
      <c r="IW545" s="69"/>
    </row>
    <row r="546" customFormat="false" ht="13.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  <c r="HQ546" s="69"/>
      <c r="HR546" s="69"/>
      <c r="HS546" s="69"/>
      <c r="HT546" s="69"/>
      <c r="HU546" s="69"/>
      <c r="HV546" s="69"/>
      <c r="HW546" s="69"/>
      <c r="HX546" s="69"/>
      <c r="HY546" s="69"/>
      <c r="HZ546" s="69"/>
      <c r="IA546" s="69"/>
      <c r="IB546" s="69"/>
      <c r="IC546" s="69"/>
      <c r="ID546" s="69"/>
      <c r="IE546" s="69"/>
      <c r="IF546" s="69"/>
      <c r="IG546" s="69"/>
      <c r="IH546" s="69"/>
      <c r="II546" s="69"/>
      <c r="IJ546" s="69"/>
      <c r="IK546" s="69"/>
      <c r="IL546" s="69"/>
      <c r="IM546" s="69"/>
      <c r="IN546" s="69"/>
      <c r="IO546" s="69"/>
      <c r="IP546" s="69"/>
      <c r="IQ546" s="69"/>
      <c r="IR546" s="69"/>
      <c r="IS546" s="69"/>
      <c r="IT546" s="69"/>
      <c r="IU546" s="69"/>
      <c r="IV546" s="69"/>
      <c r="IW546" s="69"/>
    </row>
    <row r="547" customFormat="false" ht="13.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  <c r="HQ547" s="69"/>
      <c r="HR547" s="69"/>
      <c r="HS547" s="69"/>
      <c r="HT547" s="69"/>
      <c r="HU547" s="69"/>
      <c r="HV547" s="69"/>
      <c r="HW547" s="69"/>
      <c r="HX547" s="69"/>
      <c r="HY547" s="69"/>
      <c r="HZ547" s="69"/>
      <c r="IA547" s="69"/>
      <c r="IB547" s="69"/>
      <c r="IC547" s="69"/>
      <c r="ID547" s="69"/>
      <c r="IE547" s="69"/>
      <c r="IF547" s="69"/>
      <c r="IG547" s="69"/>
      <c r="IH547" s="69"/>
      <c r="II547" s="69"/>
      <c r="IJ547" s="69"/>
      <c r="IK547" s="69"/>
      <c r="IL547" s="69"/>
      <c r="IM547" s="69"/>
      <c r="IN547" s="69"/>
      <c r="IO547" s="69"/>
      <c r="IP547" s="69"/>
      <c r="IQ547" s="69"/>
      <c r="IR547" s="69"/>
      <c r="IS547" s="69"/>
      <c r="IT547" s="69"/>
      <c r="IU547" s="69"/>
      <c r="IV547" s="69"/>
      <c r="IW547" s="69"/>
    </row>
    <row r="548" customFormat="false" ht="13.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  <c r="HQ548" s="69"/>
      <c r="HR548" s="69"/>
      <c r="HS548" s="69"/>
      <c r="HT548" s="69"/>
      <c r="HU548" s="69"/>
      <c r="HV548" s="69"/>
      <c r="HW548" s="69"/>
      <c r="HX548" s="69"/>
      <c r="HY548" s="69"/>
      <c r="HZ548" s="69"/>
      <c r="IA548" s="69"/>
      <c r="IB548" s="69"/>
      <c r="IC548" s="69"/>
      <c r="ID548" s="69"/>
      <c r="IE548" s="69"/>
      <c r="IF548" s="69"/>
      <c r="IG548" s="69"/>
      <c r="IH548" s="69"/>
      <c r="II548" s="69"/>
      <c r="IJ548" s="69"/>
      <c r="IK548" s="69"/>
      <c r="IL548" s="69"/>
      <c r="IM548" s="69"/>
      <c r="IN548" s="69"/>
      <c r="IO548" s="69"/>
      <c r="IP548" s="69"/>
      <c r="IQ548" s="69"/>
      <c r="IR548" s="69"/>
      <c r="IS548" s="69"/>
      <c r="IT548" s="69"/>
      <c r="IU548" s="69"/>
      <c r="IV548" s="69"/>
      <c r="IW548" s="69"/>
    </row>
    <row r="549" customFormat="false" ht="13.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  <c r="IV549" s="69"/>
      <c r="IW549" s="69"/>
    </row>
    <row r="550" customFormat="false" ht="13.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  <c r="HQ550" s="69"/>
      <c r="HR550" s="69"/>
      <c r="HS550" s="69"/>
      <c r="HT550" s="69"/>
      <c r="HU550" s="69"/>
      <c r="HV550" s="69"/>
      <c r="HW550" s="69"/>
      <c r="HX550" s="69"/>
      <c r="HY550" s="69"/>
      <c r="HZ550" s="69"/>
      <c r="IA550" s="69"/>
      <c r="IB550" s="69"/>
      <c r="IC550" s="69"/>
      <c r="ID550" s="69"/>
      <c r="IE550" s="69"/>
      <c r="IF550" s="69"/>
      <c r="IG550" s="69"/>
      <c r="IH550" s="69"/>
      <c r="II550" s="69"/>
      <c r="IJ550" s="69"/>
      <c r="IK550" s="69"/>
      <c r="IL550" s="69"/>
      <c r="IM550" s="69"/>
      <c r="IN550" s="69"/>
      <c r="IO550" s="69"/>
      <c r="IP550" s="69"/>
      <c r="IQ550" s="69"/>
      <c r="IR550" s="69"/>
      <c r="IS550" s="69"/>
      <c r="IT550" s="69"/>
      <c r="IU550" s="69"/>
      <c r="IV550" s="69"/>
      <c r="IW550" s="69"/>
    </row>
    <row r="551" customFormat="false" ht="13.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  <c r="HQ551" s="69"/>
      <c r="HR551" s="69"/>
      <c r="HS551" s="69"/>
      <c r="HT551" s="69"/>
      <c r="HU551" s="69"/>
      <c r="HV551" s="69"/>
      <c r="HW551" s="69"/>
      <c r="HX551" s="69"/>
      <c r="HY551" s="69"/>
      <c r="HZ551" s="69"/>
      <c r="IA551" s="69"/>
      <c r="IB551" s="69"/>
      <c r="IC551" s="69"/>
      <c r="ID551" s="69"/>
      <c r="IE551" s="69"/>
      <c r="IF551" s="69"/>
      <c r="IG551" s="69"/>
      <c r="IH551" s="69"/>
      <c r="II551" s="69"/>
      <c r="IJ551" s="69"/>
      <c r="IK551" s="69"/>
      <c r="IL551" s="69"/>
      <c r="IM551" s="69"/>
      <c r="IN551" s="69"/>
      <c r="IO551" s="69"/>
      <c r="IP551" s="69"/>
      <c r="IQ551" s="69"/>
      <c r="IR551" s="69"/>
      <c r="IS551" s="69"/>
      <c r="IT551" s="69"/>
      <c r="IU551" s="69"/>
      <c r="IV551" s="69"/>
      <c r="IW551" s="69"/>
    </row>
    <row r="552" customFormat="false" ht="13.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  <c r="HQ552" s="69"/>
      <c r="HR552" s="69"/>
      <c r="HS552" s="69"/>
      <c r="HT552" s="69"/>
      <c r="HU552" s="69"/>
      <c r="HV552" s="69"/>
      <c r="HW552" s="69"/>
      <c r="HX552" s="69"/>
      <c r="HY552" s="69"/>
      <c r="HZ552" s="69"/>
      <c r="IA552" s="69"/>
      <c r="IB552" s="69"/>
      <c r="IC552" s="69"/>
      <c r="ID552" s="69"/>
      <c r="IE552" s="69"/>
      <c r="IF552" s="69"/>
      <c r="IG552" s="69"/>
      <c r="IH552" s="69"/>
      <c r="II552" s="69"/>
      <c r="IJ552" s="69"/>
      <c r="IK552" s="69"/>
      <c r="IL552" s="69"/>
      <c r="IM552" s="69"/>
      <c r="IN552" s="69"/>
      <c r="IO552" s="69"/>
      <c r="IP552" s="69"/>
      <c r="IQ552" s="69"/>
      <c r="IR552" s="69"/>
      <c r="IS552" s="69"/>
      <c r="IT552" s="69"/>
      <c r="IU552" s="69"/>
      <c r="IV552" s="69"/>
      <c r="IW552" s="69"/>
    </row>
    <row r="553" customFormat="false" ht="13.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  <c r="HQ553" s="69"/>
      <c r="HR553" s="69"/>
      <c r="HS553" s="69"/>
      <c r="HT553" s="69"/>
      <c r="HU553" s="69"/>
      <c r="HV553" s="69"/>
      <c r="HW553" s="69"/>
      <c r="HX553" s="69"/>
      <c r="HY553" s="69"/>
      <c r="HZ553" s="69"/>
      <c r="IA553" s="69"/>
      <c r="IB553" s="69"/>
      <c r="IC553" s="69"/>
      <c r="ID553" s="69"/>
      <c r="IE553" s="69"/>
      <c r="IF553" s="69"/>
      <c r="IG553" s="69"/>
      <c r="IH553" s="69"/>
      <c r="II553" s="69"/>
      <c r="IJ553" s="69"/>
      <c r="IK553" s="69"/>
      <c r="IL553" s="69"/>
      <c r="IM553" s="69"/>
      <c r="IN553" s="69"/>
      <c r="IO553" s="69"/>
      <c r="IP553" s="69"/>
      <c r="IQ553" s="69"/>
      <c r="IR553" s="69"/>
      <c r="IS553" s="69"/>
      <c r="IT553" s="69"/>
      <c r="IU553" s="69"/>
      <c r="IV553" s="69"/>
      <c r="IW553" s="69"/>
    </row>
    <row r="554" customFormat="false" ht="13.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  <c r="HQ554" s="69"/>
      <c r="HR554" s="69"/>
      <c r="HS554" s="69"/>
      <c r="HT554" s="69"/>
      <c r="HU554" s="69"/>
      <c r="HV554" s="69"/>
      <c r="HW554" s="69"/>
      <c r="HX554" s="69"/>
      <c r="HY554" s="69"/>
      <c r="HZ554" s="69"/>
      <c r="IA554" s="69"/>
      <c r="IB554" s="69"/>
      <c r="IC554" s="69"/>
      <c r="ID554" s="69"/>
      <c r="IE554" s="69"/>
      <c r="IF554" s="69"/>
      <c r="IG554" s="69"/>
      <c r="IH554" s="69"/>
      <c r="II554" s="69"/>
      <c r="IJ554" s="69"/>
      <c r="IK554" s="69"/>
      <c r="IL554" s="69"/>
      <c r="IM554" s="69"/>
      <c r="IN554" s="69"/>
      <c r="IO554" s="69"/>
      <c r="IP554" s="69"/>
      <c r="IQ554" s="69"/>
      <c r="IR554" s="69"/>
      <c r="IS554" s="69"/>
      <c r="IT554" s="69"/>
      <c r="IU554" s="69"/>
      <c r="IV554" s="69"/>
      <c r="IW554" s="69"/>
    </row>
    <row r="555" customFormat="false" ht="13.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  <c r="HQ555" s="69"/>
      <c r="HR555" s="69"/>
      <c r="HS555" s="69"/>
      <c r="HT555" s="69"/>
      <c r="HU555" s="69"/>
      <c r="HV555" s="69"/>
      <c r="HW555" s="69"/>
      <c r="HX555" s="69"/>
      <c r="HY555" s="69"/>
      <c r="HZ555" s="69"/>
      <c r="IA555" s="69"/>
      <c r="IB555" s="69"/>
      <c r="IC555" s="69"/>
      <c r="ID555" s="69"/>
      <c r="IE555" s="69"/>
      <c r="IF555" s="69"/>
      <c r="IG555" s="69"/>
      <c r="IH555" s="69"/>
      <c r="II555" s="69"/>
      <c r="IJ555" s="69"/>
      <c r="IK555" s="69"/>
      <c r="IL555" s="69"/>
      <c r="IM555" s="69"/>
      <c r="IN555" s="69"/>
      <c r="IO555" s="69"/>
      <c r="IP555" s="69"/>
      <c r="IQ555" s="69"/>
      <c r="IR555" s="69"/>
      <c r="IS555" s="69"/>
      <c r="IT555" s="69"/>
      <c r="IU555" s="69"/>
      <c r="IV555" s="69"/>
      <c r="IW555" s="69"/>
    </row>
    <row r="556" customFormat="false" ht="13.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  <c r="HQ556" s="69"/>
      <c r="HR556" s="69"/>
      <c r="HS556" s="69"/>
      <c r="HT556" s="69"/>
      <c r="HU556" s="69"/>
      <c r="HV556" s="69"/>
      <c r="HW556" s="69"/>
      <c r="HX556" s="69"/>
      <c r="HY556" s="69"/>
      <c r="HZ556" s="69"/>
      <c r="IA556" s="69"/>
      <c r="IB556" s="69"/>
      <c r="IC556" s="69"/>
      <c r="ID556" s="69"/>
      <c r="IE556" s="69"/>
      <c r="IF556" s="69"/>
      <c r="IG556" s="69"/>
      <c r="IH556" s="69"/>
      <c r="II556" s="69"/>
      <c r="IJ556" s="69"/>
      <c r="IK556" s="69"/>
      <c r="IL556" s="69"/>
      <c r="IM556" s="69"/>
      <c r="IN556" s="69"/>
      <c r="IO556" s="69"/>
      <c r="IP556" s="69"/>
      <c r="IQ556" s="69"/>
      <c r="IR556" s="69"/>
      <c r="IS556" s="69"/>
      <c r="IT556" s="69"/>
      <c r="IU556" s="69"/>
      <c r="IV556" s="69"/>
      <c r="IW556" s="69"/>
    </row>
    <row r="557" customFormat="false" ht="13.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  <c r="HQ557" s="69"/>
      <c r="HR557" s="69"/>
      <c r="HS557" s="69"/>
      <c r="HT557" s="69"/>
      <c r="HU557" s="69"/>
      <c r="HV557" s="69"/>
      <c r="HW557" s="69"/>
      <c r="HX557" s="69"/>
      <c r="HY557" s="69"/>
      <c r="HZ557" s="69"/>
      <c r="IA557" s="69"/>
      <c r="IB557" s="69"/>
      <c r="IC557" s="69"/>
      <c r="ID557" s="69"/>
      <c r="IE557" s="69"/>
      <c r="IF557" s="69"/>
      <c r="IG557" s="69"/>
      <c r="IH557" s="69"/>
      <c r="II557" s="69"/>
      <c r="IJ557" s="69"/>
      <c r="IK557" s="69"/>
      <c r="IL557" s="69"/>
      <c r="IM557" s="69"/>
      <c r="IN557" s="69"/>
      <c r="IO557" s="69"/>
      <c r="IP557" s="69"/>
      <c r="IQ557" s="69"/>
      <c r="IR557" s="69"/>
      <c r="IS557" s="69"/>
      <c r="IT557" s="69"/>
      <c r="IU557" s="69"/>
      <c r="IV557" s="69"/>
      <c r="IW557" s="69"/>
    </row>
    <row r="558" customFormat="false" ht="13.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  <c r="HQ558" s="69"/>
      <c r="HR558" s="69"/>
      <c r="HS558" s="69"/>
      <c r="HT558" s="69"/>
      <c r="HU558" s="69"/>
      <c r="HV558" s="69"/>
      <c r="HW558" s="69"/>
      <c r="HX558" s="69"/>
      <c r="HY558" s="69"/>
      <c r="HZ558" s="69"/>
      <c r="IA558" s="69"/>
      <c r="IB558" s="69"/>
      <c r="IC558" s="69"/>
      <c r="ID558" s="69"/>
      <c r="IE558" s="69"/>
      <c r="IF558" s="69"/>
      <c r="IG558" s="69"/>
      <c r="IH558" s="69"/>
      <c r="II558" s="69"/>
      <c r="IJ558" s="69"/>
      <c r="IK558" s="69"/>
      <c r="IL558" s="69"/>
      <c r="IM558" s="69"/>
      <c r="IN558" s="69"/>
      <c r="IO558" s="69"/>
      <c r="IP558" s="69"/>
      <c r="IQ558" s="69"/>
      <c r="IR558" s="69"/>
      <c r="IS558" s="69"/>
      <c r="IT558" s="69"/>
      <c r="IU558" s="69"/>
      <c r="IV558" s="69"/>
      <c r="IW558" s="69"/>
    </row>
    <row r="559" customFormat="false" ht="13.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  <c r="HQ559" s="69"/>
      <c r="HR559" s="69"/>
      <c r="HS559" s="69"/>
      <c r="HT559" s="69"/>
      <c r="HU559" s="69"/>
      <c r="HV559" s="69"/>
      <c r="HW559" s="69"/>
      <c r="HX559" s="69"/>
      <c r="HY559" s="69"/>
      <c r="HZ559" s="69"/>
      <c r="IA559" s="69"/>
      <c r="IB559" s="69"/>
      <c r="IC559" s="69"/>
      <c r="ID559" s="69"/>
      <c r="IE559" s="69"/>
      <c r="IF559" s="69"/>
      <c r="IG559" s="69"/>
      <c r="IH559" s="69"/>
      <c r="II559" s="69"/>
      <c r="IJ559" s="69"/>
      <c r="IK559" s="69"/>
      <c r="IL559" s="69"/>
      <c r="IM559" s="69"/>
      <c r="IN559" s="69"/>
      <c r="IO559" s="69"/>
      <c r="IP559" s="69"/>
      <c r="IQ559" s="69"/>
      <c r="IR559" s="69"/>
      <c r="IS559" s="69"/>
      <c r="IT559" s="69"/>
      <c r="IU559" s="69"/>
      <c r="IV559" s="69"/>
      <c r="IW559" s="69"/>
    </row>
    <row r="560" customFormat="false" ht="13.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  <c r="HQ560" s="69"/>
      <c r="HR560" s="69"/>
      <c r="HS560" s="69"/>
      <c r="HT560" s="69"/>
      <c r="HU560" s="69"/>
      <c r="HV560" s="69"/>
      <c r="HW560" s="69"/>
      <c r="HX560" s="69"/>
      <c r="HY560" s="69"/>
      <c r="HZ560" s="69"/>
      <c r="IA560" s="69"/>
      <c r="IB560" s="69"/>
      <c r="IC560" s="69"/>
      <c r="ID560" s="69"/>
      <c r="IE560" s="69"/>
      <c r="IF560" s="69"/>
      <c r="IG560" s="69"/>
      <c r="IH560" s="69"/>
      <c r="II560" s="69"/>
      <c r="IJ560" s="69"/>
      <c r="IK560" s="69"/>
      <c r="IL560" s="69"/>
      <c r="IM560" s="69"/>
      <c r="IN560" s="69"/>
      <c r="IO560" s="69"/>
      <c r="IP560" s="69"/>
      <c r="IQ560" s="69"/>
      <c r="IR560" s="69"/>
      <c r="IS560" s="69"/>
      <c r="IT560" s="69"/>
      <c r="IU560" s="69"/>
      <c r="IV560" s="69"/>
      <c r="IW560" s="69"/>
    </row>
    <row r="561" customFormat="false" ht="13.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  <c r="HQ561" s="69"/>
      <c r="HR561" s="69"/>
      <c r="HS561" s="69"/>
      <c r="HT561" s="69"/>
      <c r="HU561" s="69"/>
      <c r="HV561" s="69"/>
      <c r="HW561" s="69"/>
      <c r="HX561" s="69"/>
      <c r="HY561" s="69"/>
      <c r="HZ561" s="69"/>
      <c r="IA561" s="69"/>
      <c r="IB561" s="69"/>
      <c r="IC561" s="69"/>
      <c r="ID561" s="69"/>
      <c r="IE561" s="69"/>
      <c r="IF561" s="69"/>
      <c r="IG561" s="69"/>
      <c r="IH561" s="69"/>
      <c r="II561" s="69"/>
      <c r="IJ561" s="69"/>
      <c r="IK561" s="69"/>
      <c r="IL561" s="69"/>
      <c r="IM561" s="69"/>
      <c r="IN561" s="69"/>
      <c r="IO561" s="69"/>
      <c r="IP561" s="69"/>
      <c r="IQ561" s="69"/>
      <c r="IR561" s="69"/>
      <c r="IS561" s="69"/>
      <c r="IT561" s="69"/>
      <c r="IU561" s="69"/>
      <c r="IV561" s="69"/>
      <c r="IW561" s="69"/>
    </row>
    <row r="562" customFormat="false" ht="13.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  <c r="HQ562" s="69"/>
      <c r="HR562" s="69"/>
      <c r="HS562" s="69"/>
      <c r="HT562" s="69"/>
      <c r="HU562" s="69"/>
      <c r="HV562" s="69"/>
      <c r="HW562" s="69"/>
      <c r="HX562" s="69"/>
      <c r="HY562" s="69"/>
      <c r="HZ562" s="69"/>
      <c r="IA562" s="69"/>
      <c r="IB562" s="69"/>
      <c r="IC562" s="69"/>
      <c r="ID562" s="69"/>
      <c r="IE562" s="69"/>
      <c r="IF562" s="69"/>
      <c r="IG562" s="69"/>
      <c r="IH562" s="69"/>
      <c r="II562" s="69"/>
      <c r="IJ562" s="69"/>
      <c r="IK562" s="69"/>
      <c r="IL562" s="69"/>
      <c r="IM562" s="69"/>
      <c r="IN562" s="69"/>
      <c r="IO562" s="69"/>
      <c r="IP562" s="69"/>
      <c r="IQ562" s="69"/>
      <c r="IR562" s="69"/>
      <c r="IS562" s="69"/>
      <c r="IT562" s="69"/>
      <c r="IU562" s="69"/>
      <c r="IV562" s="69"/>
      <c r="IW562" s="69"/>
    </row>
    <row r="563" customFormat="false" ht="13.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  <c r="HQ563" s="69"/>
      <c r="HR563" s="69"/>
      <c r="HS563" s="69"/>
      <c r="HT563" s="69"/>
      <c r="HU563" s="69"/>
      <c r="HV563" s="69"/>
      <c r="HW563" s="69"/>
      <c r="HX563" s="69"/>
      <c r="HY563" s="69"/>
      <c r="HZ563" s="69"/>
      <c r="IA563" s="69"/>
      <c r="IB563" s="69"/>
      <c r="IC563" s="69"/>
      <c r="ID563" s="69"/>
      <c r="IE563" s="69"/>
      <c r="IF563" s="69"/>
      <c r="IG563" s="69"/>
      <c r="IH563" s="69"/>
      <c r="II563" s="69"/>
      <c r="IJ563" s="69"/>
      <c r="IK563" s="69"/>
      <c r="IL563" s="69"/>
      <c r="IM563" s="69"/>
      <c r="IN563" s="69"/>
      <c r="IO563" s="69"/>
      <c r="IP563" s="69"/>
      <c r="IQ563" s="69"/>
      <c r="IR563" s="69"/>
      <c r="IS563" s="69"/>
      <c r="IT563" s="69"/>
      <c r="IU563" s="69"/>
      <c r="IV563" s="69"/>
      <c r="IW563" s="69"/>
    </row>
    <row r="564" customFormat="false" ht="13.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  <c r="HQ564" s="69"/>
      <c r="HR564" s="69"/>
      <c r="HS564" s="69"/>
      <c r="HT564" s="69"/>
      <c r="HU564" s="69"/>
      <c r="HV564" s="69"/>
      <c r="HW564" s="69"/>
      <c r="HX564" s="69"/>
      <c r="HY564" s="69"/>
      <c r="HZ564" s="69"/>
      <c r="IA564" s="69"/>
      <c r="IB564" s="69"/>
      <c r="IC564" s="69"/>
      <c r="ID564" s="69"/>
      <c r="IE564" s="69"/>
      <c r="IF564" s="69"/>
      <c r="IG564" s="69"/>
      <c r="IH564" s="69"/>
      <c r="II564" s="69"/>
      <c r="IJ564" s="69"/>
      <c r="IK564" s="69"/>
      <c r="IL564" s="69"/>
      <c r="IM564" s="69"/>
      <c r="IN564" s="69"/>
      <c r="IO564" s="69"/>
      <c r="IP564" s="69"/>
      <c r="IQ564" s="69"/>
      <c r="IR564" s="69"/>
      <c r="IS564" s="69"/>
      <c r="IT564" s="69"/>
      <c r="IU564" s="69"/>
      <c r="IV564" s="69"/>
      <c r="IW564" s="69"/>
    </row>
    <row r="565" customFormat="false" ht="13.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  <c r="HQ565" s="69"/>
      <c r="HR565" s="69"/>
      <c r="HS565" s="69"/>
      <c r="HT565" s="69"/>
      <c r="HU565" s="69"/>
      <c r="HV565" s="69"/>
      <c r="HW565" s="69"/>
      <c r="HX565" s="69"/>
      <c r="HY565" s="69"/>
      <c r="HZ565" s="69"/>
      <c r="IA565" s="69"/>
      <c r="IB565" s="69"/>
      <c r="IC565" s="69"/>
      <c r="ID565" s="69"/>
      <c r="IE565" s="69"/>
      <c r="IF565" s="69"/>
      <c r="IG565" s="69"/>
      <c r="IH565" s="69"/>
      <c r="II565" s="69"/>
      <c r="IJ565" s="69"/>
      <c r="IK565" s="69"/>
      <c r="IL565" s="69"/>
      <c r="IM565" s="69"/>
      <c r="IN565" s="69"/>
      <c r="IO565" s="69"/>
      <c r="IP565" s="69"/>
      <c r="IQ565" s="69"/>
      <c r="IR565" s="69"/>
      <c r="IS565" s="69"/>
      <c r="IT565" s="69"/>
      <c r="IU565" s="69"/>
      <c r="IV565" s="69"/>
      <c r="IW565" s="69"/>
    </row>
    <row r="566" customFormat="false" ht="13.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  <c r="HQ566" s="69"/>
      <c r="HR566" s="69"/>
      <c r="HS566" s="69"/>
      <c r="HT566" s="69"/>
      <c r="HU566" s="69"/>
      <c r="HV566" s="69"/>
      <c r="HW566" s="69"/>
      <c r="HX566" s="69"/>
      <c r="HY566" s="69"/>
      <c r="HZ566" s="69"/>
      <c r="IA566" s="69"/>
      <c r="IB566" s="69"/>
      <c r="IC566" s="69"/>
      <c r="ID566" s="69"/>
      <c r="IE566" s="69"/>
      <c r="IF566" s="69"/>
      <c r="IG566" s="69"/>
      <c r="IH566" s="69"/>
      <c r="II566" s="69"/>
      <c r="IJ566" s="69"/>
      <c r="IK566" s="69"/>
      <c r="IL566" s="69"/>
      <c r="IM566" s="69"/>
      <c r="IN566" s="69"/>
      <c r="IO566" s="69"/>
      <c r="IP566" s="69"/>
      <c r="IQ566" s="69"/>
      <c r="IR566" s="69"/>
      <c r="IS566" s="69"/>
      <c r="IT566" s="69"/>
      <c r="IU566" s="69"/>
      <c r="IV566" s="69"/>
      <c r="IW566" s="69"/>
    </row>
    <row r="567" customFormat="false" ht="13.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  <c r="HQ567" s="69"/>
      <c r="HR567" s="69"/>
      <c r="HS567" s="69"/>
      <c r="HT567" s="69"/>
      <c r="HU567" s="69"/>
      <c r="HV567" s="69"/>
      <c r="HW567" s="69"/>
      <c r="HX567" s="69"/>
      <c r="HY567" s="69"/>
      <c r="HZ567" s="69"/>
      <c r="IA567" s="69"/>
      <c r="IB567" s="69"/>
      <c r="IC567" s="69"/>
      <c r="ID567" s="69"/>
      <c r="IE567" s="69"/>
      <c r="IF567" s="69"/>
      <c r="IG567" s="69"/>
      <c r="IH567" s="69"/>
      <c r="II567" s="69"/>
      <c r="IJ567" s="69"/>
      <c r="IK567" s="69"/>
      <c r="IL567" s="69"/>
      <c r="IM567" s="69"/>
      <c r="IN567" s="69"/>
      <c r="IO567" s="69"/>
      <c r="IP567" s="69"/>
      <c r="IQ567" s="69"/>
      <c r="IR567" s="69"/>
      <c r="IS567" s="69"/>
      <c r="IT567" s="69"/>
      <c r="IU567" s="69"/>
      <c r="IV567" s="69"/>
      <c r="IW567" s="69"/>
    </row>
    <row r="568" customFormat="false" ht="13.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  <c r="HQ568" s="69"/>
      <c r="HR568" s="69"/>
      <c r="HS568" s="69"/>
      <c r="HT568" s="69"/>
      <c r="HU568" s="69"/>
      <c r="HV568" s="69"/>
      <c r="HW568" s="69"/>
      <c r="HX568" s="69"/>
      <c r="HY568" s="69"/>
      <c r="HZ568" s="69"/>
      <c r="IA568" s="69"/>
      <c r="IB568" s="69"/>
      <c r="IC568" s="69"/>
      <c r="ID568" s="69"/>
      <c r="IE568" s="69"/>
      <c r="IF568" s="69"/>
      <c r="IG568" s="69"/>
      <c r="IH568" s="69"/>
      <c r="II568" s="69"/>
      <c r="IJ568" s="69"/>
      <c r="IK568" s="69"/>
      <c r="IL568" s="69"/>
      <c r="IM568" s="69"/>
      <c r="IN568" s="69"/>
      <c r="IO568" s="69"/>
      <c r="IP568" s="69"/>
      <c r="IQ568" s="69"/>
      <c r="IR568" s="69"/>
      <c r="IS568" s="69"/>
      <c r="IT568" s="69"/>
      <c r="IU568" s="69"/>
      <c r="IV568" s="69"/>
      <c r="IW568" s="69"/>
    </row>
    <row r="569" customFormat="false" ht="13.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  <c r="HQ569" s="69"/>
      <c r="HR569" s="69"/>
      <c r="HS569" s="69"/>
      <c r="HT569" s="69"/>
      <c r="HU569" s="69"/>
      <c r="HV569" s="69"/>
      <c r="HW569" s="69"/>
      <c r="HX569" s="69"/>
      <c r="HY569" s="69"/>
      <c r="HZ569" s="69"/>
      <c r="IA569" s="69"/>
      <c r="IB569" s="69"/>
      <c r="IC569" s="69"/>
      <c r="ID569" s="69"/>
      <c r="IE569" s="69"/>
      <c r="IF569" s="69"/>
      <c r="IG569" s="69"/>
      <c r="IH569" s="69"/>
      <c r="II569" s="69"/>
      <c r="IJ569" s="69"/>
      <c r="IK569" s="69"/>
      <c r="IL569" s="69"/>
      <c r="IM569" s="69"/>
      <c r="IN569" s="69"/>
      <c r="IO569" s="69"/>
      <c r="IP569" s="69"/>
      <c r="IQ569" s="69"/>
      <c r="IR569" s="69"/>
      <c r="IS569" s="69"/>
      <c r="IT569" s="69"/>
      <c r="IU569" s="69"/>
      <c r="IV569" s="69"/>
      <c r="IW569" s="69"/>
    </row>
    <row r="570" customFormat="false" ht="13.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  <c r="HQ570" s="69"/>
      <c r="HR570" s="69"/>
      <c r="HS570" s="69"/>
      <c r="HT570" s="69"/>
      <c r="HU570" s="69"/>
      <c r="HV570" s="69"/>
      <c r="HW570" s="69"/>
      <c r="HX570" s="69"/>
      <c r="HY570" s="69"/>
      <c r="HZ570" s="69"/>
      <c r="IA570" s="69"/>
      <c r="IB570" s="69"/>
      <c r="IC570" s="69"/>
      <c r="ID570" s="69"/>
      <c r="IE570" s="69"/>
      <c r="IF570" s="69"/>
      <c r="IG570" s="69"/>
      <c r="IH570" s="69"/>
      <c r="II570" s="69"/>
      <c r="IJ570" s="69"/>
      <c r="IK570" s="69"/>
      <c r="IL570" s="69"/>
      <c r="IM570" s="69"/>
      <c r="IN570" s="69"/>
      <c r="IO570" s="69"/>
      <c r="IP570" s="69"/>
      <c r="IQ570" s="69"/>
      <c r="IR570" s="69"/>
      <c r="IS570" s="69"/>
      <c r="IT570" s="69"/>
      <c r="IU570" s="69"/>
      <c r="IV570" s="69"/>
      <c r="IW570" s="69"/>
    </row>
    <row r="571" customFormat="false" ht="13.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  <c r="HQ571" s="69"/>
      <c r="HR571" s="69"/>
      <c r="HS571" s="69"/>
      <c r="HT571" s="69"/>
      <c r="HU571" s="69"/>
      <c r="HV571" s="69"/>
      <c r="HW571" s="69"/>
      <c r="HX571" s="69"/>
      <c r="HY571" s="69"/>
      <c r="HZ571" s="69"/>
      <c r="IA571" s="69"/>
      <c r="IB571" s="69"/>
      <c r="IC571" s="69"/>
      <c r="ID571" s="69"/>
      <c r="IE571" s="69"/>
      <c r="IF571" s="69"/>
      <c r="IG571" s="69"/>
      <c r="IH571" s="69"/>
      <c r="II571" s="69"/>
      <c r="IJ571" s="69"/>
      <c r="IK571" s="69"/>
      <c r="IL571" s="69"/>
      <c r="IM571" s="69"/>
      <c r="IN571" s="69"/>
      <c r="IO571" s="69"/>
      <c r="IP571" s="69"/>
      <c r="IQ571" s="69"/>
      <c r="IR571" s="69"/>
      <c r="IS571" s="69"/>
      <c r="IT571" s="69"/>
      <c r="IU571" s="69"/>
      <c r="IV571" s="69"/>
      <c r="IW571" s="69"/>
    </row>
    <row r="572" customFormat="false" ht="13.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  <c r="HQ572" s="69"/>
      <c r="HR572" s="69"/>
      <c r="HS572" s="69"/>
      <c r="HT572" s="69"/>
      <c r="HU572" s="69"/>
      <c r="HV572" s="69"/>
      <c r="HW572" s="69"/>
      <c r="HX572" s="69"/>
      <c r="HY572" s="69"/>
      <c r="HZ572" s="69"/>
      <c r="IA572" s="69"/>
      <c r="IB572" s="69"/>
      <c r="IC572" s="69"/>
      <c r="ID572" s="69"/>
      <c r="IE572" s="69"/>
      <c r="IF572" s="69"/>
      <c r="IG572" s="69"/>
      <c r="IH572" s="69"/>
      <c r="II572" s="69"/>
      <c r="IJ572" s="69"/>
      <c r="IK572" s="69"/>
      <c r="IL572" s="69"/>
      <c r="IM572" s="69"/>
      <c r="IN572" s="69"/>
      <c r="IO572" s="69"/>
      <c r="IP572" s="69"/>
      <c r="IQ572" s="69"/>
      <c r="IR572" s="69"/>
      <c r="IS572" s="69"/>
      <c r="IT572" s="69"/>
      <c r="IU572" s="69"/>
      <c r="IV572" s="69"/>
      <c r="IW572" s="69"/>
    </row>
    <row r="573" customFormat="false" ht="13.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  <c r="HQ573" s="69"/>
      <c r="HR573" s="69"/>
      <c r="HS573" s="69"/>
      <c r="HT573" s="69"/>
      <c r="HU573" s="69"/>
      <c r="HV573" s="69"/>
      <c r="HW573" s="69"/>
      <c r="HX573" s="69"/>
      <c r="HY573" s="69"/>
      <c r="HZ573" s="69"/>
      <c r="IA573" s="69"/>
      <c r="IB573" s="69"/>
      <c r="IC573" s="69"/>
      <c r="ID573" s="69"/>
      <c r="IE573" s="69"/>
      <c r="IF573" s="69"/>
      <c r="IG573" s="69"/>
      <c r="IH573" s="69"/>
      <c r="II573" s="69"/>
      <c r="IJ573" s="69"/>
      <c r="IK573" s="69"/>
      <c r="IL573" s="69"/>
      <c r="IM573" s="69"/>
      <c r="IN573" s="69"/>
      <c r="IO573" s="69"/>
      <c r="IP573" s="69"/>
      <c r="IQ573" s="69"/>
      <c r="IR573" s="69"/>
      <c r="IS573" s="69"/>
      <c r="IT573" s="69"/>
      <c r="IU573" s="69"/>
      <c r="IV573" s="69"/>
      <c r="IW573" s="69"/>
    </row>
    <row r="574" customFormat="false" ht="13.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  <c r="HQ574" s="69"/>
      <c r="HR574" s="69"/>
      <c r="HS574" s="69"/>
      <c r="HT574" s="69"/>
      <c r="HU574" s="69"/>
      <c r="HV574" s="69"/>
      <c r="HW574" s="69"/>
      <c r="HX574" s="69"/>
      <c r="HY574" s="69"/>
      <c r="HZ574" s="69"/>
      <c r="IA574" s="69"/>
      <c r="IB574" s="69"/>
      <c r="IC574" s="69"/>
      <c r="ID574" s="69"/>
      <c r="IE574" s="69"/>
      <c r="IF574" s="69"/>
      <c r="IG574" s="69"/>
      <c r="IH574" s="69"/>
      <c r="II574" s="69"/>
      <c r="IJ574" s="69"/>
      <c r="IK574" s="69"/>
      <c r="IL574" s="69"/>
      <c r="IM574" s="69"/>
      <c r="IN574" s="69"/>
      <c r="IO574" s="69"/>
      <c r="IP574" s="69"/>
      <c r="IQ574" s="69"/>
      <c r="IR574" s="69"/>
      <c r="IS574" s="69"/>
      <c r="IT574" s="69"/>
      <c r="IU574" s="69"/>
      <c r="IV574" s="69"/>
      <c r="IW574" s="69"/>
    </row>
    <row r="575" customFormat="false" ht="13.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  <c r="HQ575" s="69"/>
      <c r="HR575" s="69"/>
      <c r="HS575" s="69"/>
      <c r="HT575" s="69"/>
      <c r="HU575" s="69"/>
      <c r="HV575" s="69"/>
      <c r="HW575" s="69"/>
      <c r="HX575" s="69"/>
      <c r="HY575" s="69"/>
      <c r="HZ575" s="69"/>
      <c r="IA575" s="69"/>
      <c r="IB575" s="69"/>
      <c r="IC575" s="69"/>
      <c r="ID575" s="69"/>
      <c r="IE575" s="69"/>
      <c r="IF575" s="69"/>
      <c r="IG575" s="69"/>
      <c r="IH575" s="69"/>
      <c r="II575" s="69"/>
      <c r="IJ575" s="69"/>
      <c r="IK575" s="69"/>
      <c r="IL575" s="69"/>
      <c r="IM575" s="69"/>
      <c r="IN575" s="69"/>
      <c r="IO575" s="69"/>
      <c r="IP575" s="69"/>
      <c r="IQ575" s="69"/>
      <c r="IR575" s="69"/>
      <c r="IS575" s="69"/>
      <c r="IT575" s="69"/>
      <c r="IU575" s="69"/>
      <c r="IV575" s="69"/>
      <c r="IW575" s="69"/>
    </row>
    <row r="576" customFormat="false" ht="13.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  <c r="HQ576" s="69"/>
      <c r="HR576" s="69"/>
      <c r="HS576" s="69"/>
      <c r="HT576" s="69"/>
      <c r="HU576" s="69"/>
      <c r="HV576" s="69"/>
      <c r="HW576" s="69"/>
      <c r="HX576" s="69"/>
      <c r="HY576" s="69"/>
      <c r="HZ576" s="69"/>
      <c r="IA576" s="69"/>
      <c r="IB576" s="69"/>
      <c r="IC576" s="69"/>
      <c r="ID576" s="69"/>
      <c r="IE576" s="69"/>
      <c r="IF576" s="69"/>
      <c r="IG576" s="69"/>
      <c r="IH576" s="69"/>
      <c r="II576" s="69"/>
      <c r="IJ576" s="69"/>
      <c r="IK576" s="69"/>
      <c r="IL576" s="69"/>
      <c r="IM576" s="69"/>
      <c r="IN576" s="69"/>
      <c r="IO576" s="69"/>
      <c r="IP576" s="69"/>
      <c r="IQ576" s="69"/>
      <c r="IR576" s="69"/>
      <c r="IS576" s="69"/>
      <c r="IT576" s="69"/>
      <c r="IU576" s="69"/>
      <c r="IV576" s="69"/>
      <c r="IW576" s="69"/>
    </row>
    <row r="577" customFormat="false" ht="13.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  <c r="HQ577" s="69"/>
      <c r="HR577" s="69"/>
      <c r="HS577" s="69"/>
      <c r="HT577" s="69"/>
      <c r="HU577" s="69"/>
      <c r="HV577" s="69"/>
      <c r="HW577" s="69"/>
      <c r="HX577" s="69"/>
      <c r="HY577" s="69"/>
      <c r="HZ577" s="69"/>
      <c r="IA577" s="69"/>
      <c r="IB577" s="69"/>
      <c r="IC577" s="69"/>
      <c r="ID577" s="69"/>
      <c r="IE577" s="69"/>
      <c r="IF577" s="69"/>
      <c r="IG577" s="69"/>
      <c r="IH577" s="69"/>
      <c r="II577" s="69"/>
      <c r="IJ577" s="69"/>
      <c r="IK577" s="69"/>
      <c r="IL577" s="69"/>
      <c r="IM577" s="69"/>
      <c r="IN577" s="69"/>
      <c r="IO577" s="69"/>
      <c r="IP577" s="69"/>
      <c r="IQ577" s="69"/>
      <c r="IR577" s="69"/>
      <c r="IS577" s="69"/>
      <c r="IT577" s="69"/>
      <c r="IU577" s="69"/>
      <c r="IV577" s="69"/>
      <c r="IW577" s="69"/>
    </row>
    <row r="578" customFormat="false" ht="13.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  <c r="HQ578" s="69"/>
      <c r="HR578" s="69"/>
      <c r="HS578" s="69"/>
      <c r="HT578" s="69"/>
      <c r="HU578" s="69"/>
      <c r="HV578" s="69"/>
      <c r="HW578" s="69"/>
      <c r="HX578" s="69"/>
      <c r="HY578" s="69"/>
      <c r="HZ578" s="69"/>
      <c r="IA578" s="69"/>
      <c r="IB578" s="69"/>
      <c r="IC578" s="69"/>
      <c r="ID578" s="69"/>
      <c r="IE578" s="69"/>
      <c r="IF578" s="69"/>
      <c r="IG578" s="69"/>
      <c r="IH578" s="69"/>
      <c r="II578" s="69"/>
      <c r="IJ578" s="69"/>
      <c r="IK578" s="69"/>
      <c r="IL578" s="69"/>
      <c r="IM578" s="69"/>
      <c r="IN578" s="69"/>
      <c r="IO578" s="69"/>
      <c r="IP578" s="69"/>
      <c r="IQ578" s="69"/>
      <c r="IR578" s="69"/>
      <c r="IS578" s="69"/>
      <c r="IT578" s="69"/>
      <c r="IU578" s="69"/>
      <c r="IV578" s="69"/>
      <c r="IW578" s="69"/>
    </row>
    <row r="579" customFormat="false" ht="13.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  <c r="HQ579" s="69"/>
      <c r="HR579" s="69"/>
      <c r="HS579" s="69"/>
      <c r="HT579" s="69"/>
      <c r="HU579" s="69"/>
      <c r="HV579" s="69"/>
      <c r="HW579" s="69"/>
      <c r="HX579" s="69"/>
      <c r="HY579" s="69"/>
      <c r="HZ579" s="69"/>
      <c r="IA579" s="69"/>
      <c r="IB579" s="69"/>
      <c r="IC579" s="69"/>
      <c r="ID579" s="69"/>
      <c r="IE579" s="69"/>
      <c r="IF579" s="69"/>
      <c r="IG579" s="69"/>
      <c r="IH579" s="69"/>
      <c r="II579" s="69"/>
      <c r="IJ579" s="69"/>
      <c r="IK579" s="69"/>
      <c r="IL579" s="69"/>
      <c r="IM579" s="69"/>
      <c r="IN579" s="69"/>
      <c r="IO579" s="69"/>
      <c r="IP579" s="69"/>
      <c r="IQ579" s="69"/>
      <c r="IR579" s="69"/>
      <c r="IS579" s="69"/>
      <c r="IT579" s="69"/>
      <c r="IU579" s="69"/>
      <c r="IV579" s="69"/>
      <c r="IW579" s="69"/>
    </row>
    <row r="580" customFormat="false" ht="13.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  <c r="HQ580" s="69"/>
      <c r="HR580" s="69"/>
      <c r="HS580" s="69"/>
      <c r="HT580" s="69"/>
      <c r="HU580" s="69"/>
      <c r="HV580" s="69"/>
      <c r="HW580" s="69"/>
      <c r="HX580" s="69"/>
      <c r="HY580" s="69"/>
      <c r="HZ580" s="69"/>
      <c r="IA580" s="69"/>
      <c r="IB580" s="69"/>
      <c r="IC580" s="69"/>
      <c r="ID580" s="69"/>
      <c r="IE580" s="69"/>
      <c r="IF580" s="69"/>
      <c r="IG580" s="69"/>
      <c r="IH580" s="69"/>
      <c r="II580" s="69"/>
      <c r="IJ580" s="69"/>
      <c r="IK580" s="69"/>
      <c r="IL580" s="69"/>
      <c r="IM580" s="69"/>
      <c r="IN580" s="69"/>
      <c r="IO580" s="69"/>
      <c r="IP580" s="69"/>
      <c r="IQ580" s="69"/>
      <c r="IR580" s="69"/>
      <c r="IS580" s="69"/>
      <c r="IT580" s="69"/>
      <c r="IU580" s="69"/>
      <c r="IV580" s="69"/>
      <c r="IW580" s="69"/>
    </row>
    <row r="581" customFormat="false" ht="13.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  <c r="HQ581" s="69"/>
      <c r="HR581" s="69"/>
      <c r="HS581" s="69"/>
      <c r="HT581" s="69"/>
      <c r="HU581" s="69"/>
      <c r="HV581" s="69"/>
      <c r="HW581" s="69"/>
      <c r="HX581" s="69"/>
      <c r="HY581" s="69"/>
      <c r="HZ581" s="69"/>
      <c r="IA581" s="69"/>
      <c r="IB581" s="69"/>
      <c r="IC581" s="69"/>
      <c r="ID581" s="69"/>
      <c r="IE581" s="69"/>
      <c r="IF581" s="69"/>
      <c r="IG581" s="69"/>
      <c r="IH581" s="69"/>
      <c r="II581" s="69"/>
      <c r="IJ581" s="69"/>
      <c r="IK581" s="69"/>
      <c r="IL581" s="69"/>
      <c r="IM581" s="69"/>
      <c r="IN581" s="69"/>
      <c r="IO581" s="69"/>
      <c r="IP581" s="69"/>
      <c r="IQ581" s="69"/>
      <c r="IR581" s="69"/>
      <c r="IS581" s="69"/>
      <c r="IT581" s="69"/>
      <c r="IU581" s="69"/>
      <c r="IV581" s="69"/>
      <c r="IW581" s="69"/>
    </row>
    <row r="582" customFormat="false" ht="13.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  <c r="HQ582" s="69"/>
      <c r="HR582" s="69"/>
      <c r="HS582" s="69"/>
      <c r="HT582" s="69"/>
      <c r="HU582" s="69"/>
      <c r="HV582" s="69"/>
      <c r="HW582" s="69"/>
      <c r="HX582" s="69"/>
      <c r="HY582" s="69"/>
      <c r="HZ582" s="69"/>
      <c r="IA582" s="69"/>
      <c r="IB582" s="69"/>
      <c r="IC582" s="69"/>
      <c r="ID582" s="69"/>
      <c r="IE582" s="69"/>
      <c r="IF582" s="69"/>
      <c r="IG582" s="69"/>
      <c r="IH582" s="69"/>
      <c r="II582" s="69"/>
      <c r="IJ582" s="69"/>
      <c r="IK582" s="69"/>
      <c r="IL582" s="69"/>
      <c r="IM582" s="69"/>
      <c r="IN582" s="69"/>
      <c r="IO582" s="69"/>
      <c r="IP582" s="69"/>
      <c r="IQ582" s="69"/>
      <c r="IR582" s="69"/>
      <c r="IS582" s="69"/>
      <c r="IT582" s="69"/>
      <c r="IU582" s="69"/>
      <c r="IV582" s="69"/>
      <c r="IW582" s="69"/>
    </row>
    <row r="583" customFormat="false" ht="13.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  <c r="HQ583" s="69"/>
      <c r="HR583" s="69"/>
      <c r="HS583" s="69"/>
      <c r="HT583" s="69"/>
      <c r="HU583" s="69"/>
      <c r="HV583" s="69"/>
      <c r="HW583" s="69"/>
      <c r="HX583" s="69"/>
      <c r="HY583" s="69"/>
      <c r="HZ583" s="69"/>
      <c r="IA583" s="69"/>
      <c r="IB583" s="69"/>
      <c r="IC583" s="69"/>
      <c r="ID583" s="69"/>
      <c r="IE583" s="69"/>
      <c r="IF583" s="69"/>
      <c r="IG583" s="69"/>
      <c r="IH583" s="69"/>
      <c r="II583" s="69"/>
      <c r="IJ583" s="69"/>
      <c r="IK583" s="69"/>
      <c r="IL583" s="69"/>
      <c r="IM583" s="69"/>
      <c r="IN583" s="69"/>
      <c r="IO583" s="69"/>
      <c r="IP583" s="69"/>
      <c r="IQ583" s="69"/>
      <c r="IR583" s="69"/>
      <c r="IS583" s="69"/>
      <c r="IT583" s="69"/>
      <c r="IU583" s="69"/>
      <c r="IV583" s="69"/>
      <c r="IW583" s="69"/>
    </row>
    <row r="584" customFormat="false" ht="13.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  <c r="HQ584" s="69"/>
      <c r="HR584" s="69"/>
      <c r="HS584" s="69"/>
      <c r="HT584" s="69"/>
      <c r="HU584" s="69"/>
      <c r="HV584" s="69"/>
      <c r="HW584" s="69"/>
      <c r="HX584" s="69"/>
      <c r="HY584" s="69"/>
      <c r="HZ584" s="69"/>
      <c r="IA584" s="69"/>
      <c r="IB584" s="69"/>
      <c r="IC584" s="69"/>
      <c r="ID584" s="69"/>
      <c r="IE584" s="69"/>
      <c r="IF584" s="69"/>
      <c r="IG584" s="69"/>
      <c r="IH584" s="69"/>
      <c r="II584" s="69"/>
      <c r="IJ584" s="69"/>
      <c r="IK584" s="69"/>
      <c r="IL584" s="69"/>
      <c r="IM584" s="69"/>
      <c r="IN584" s="69"/>
      <c r="IO584" s="69"/>
      <c r="IP584" s="69"/>
      <c r="IQ584" s="69"/>
      <c r="IR584" s="69"/>
      <c r="IS584" s="69"/>
      <c r="IT584" s="69"/>
      <c r="IU584" s="69"/>
      <c r="IV584" s="69"/>
      <c r="IW584" s="69"/>
    </row>
    <row r="585" customFormat="false" ht="13.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  <c r="HQ585" s="69"/>
      <c r="HR585" s="69"/>
      <c r="HS585" s="69"/>
      <c r="HT585" s="69"/>
      <c r="HU585" s="69"/>
      <c r="HV585" s="69"/>
      <c r="HW585" s="69"/>
      <c r="HX585" s="69"/>
      <c r="HY585" s="69"/>
      <c r="HZ585" s="69"/>
      <c r="IA585" s="69"/>
      <c r="IB585" s="69"/>
      <c r="IC585" s="69"/>
      <c r="ID585" s="69"/>
      <c r="IE585" s="69"/>
      <c r="IF585" s="69"/>
      <c r="IG585" s="69"/>
      <c r="IH585" s="69"/>
      <c r="II585" s="69"/>
      <c r="IJ585" s="69"/>
      <c r="IK585" s="69"/>
      <c r="IL585" s="69"/>
      <c r="IM585" s="69"/>
      <c r="IN585" s="69"/>
      <c r="IO585" s="69"/>
      <c r="IP585" s="69"/>
      <c r="IQ585" s="69"/>
      <c r="IR585" s="69"/>
      <c r="IS585" s="69"/>
      <c r="IT585" s="69"/>
      <c r="IU585" s="69"/>
      <c r="IV585" s="69"/>
      <c r="IW585" s="69"/>
    </row>
    <row r="586" customFormat="false" ht="13.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  <c r="HQ586" s="69"/>
      <c r="HR586" s="69"/>
      <c r="HS586" s="69"/>
      <c r="HT586" s="69"/>
      <c r="HU586" s="69"/>
      <c r="HV586" s="69"/>
      <c r="HW586" s="69"/>
      <c r="HX586" s="69"/>
      <c r="HY586" s="69"/>
      <c r="HZ586" s="69"/>
      <c r="IA586" s="69"/>
      <c r="IB586" s="69"/>
      <c r="IC586" s="69"/>
      <c r="ID586" s="69"/>
      <c r="IE586" s="69"/>
      <c r="IF586" s="69"/>
      <c r="IG586" s="69"/>
      <c r="IH586" s="69"/>
      <c r="II586" s="69"/>
      <c r="IJ586" s="69"/>
      <c r="IK586" s="69"/>
      <c r="IL586" s="69"/>
      <c r="IM586" s="69"/>
      <c r="IN586" s="69"/>
      <c r="IO586" s="69"/>
      <c r="IP586" s="69"/>
      <c r="IQ586" s="69"/>
      <c r="IR586" s="69"/>
      <c r="IS586" s="69"/>
      <c r="IT586" s="69"/>
      <c r="IU586" s="69"/>
      <c r="IV586" s="69"/>
      <c r="IW586" s="69"/>
    </row>
    <row r="587" customFormat="false" ht="13.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  <c r="HQ587" s="69"/>
      <c r="HR587" s="69"/>
      <c r="HS587" s="69"/>
      <c r="HT587" s="69"/>
      <c r="HU587" s="69"/>
      <c r="HV587" s="69"/>
      <c r="HW587" s="69"/>
      <c r="HX587" s="69"/>
      <c r="HY587" s="69"/>
      <c r="HZ587" s="69"/>
      <c r="IA587" s="69"/>
      <c r="IB587" s="69"/>
      <c r="IC587" s="69"/>
      <c r="ID587" s="69"/>
      <c r="IE587" s="69"/>
      <c r="IF587" s="69"/>
      <c r="IG587" s="69"/>
      <c r="IH587" s="69"/>
      <c r="II587" s="69"/>
      <c r="IJ587" s="69"/>
      <c r="IK587" s="69"/>
      <c r="IL587" s="69"/>
      <c r="IM587" s="69"/>
      <c r="IN587" s="69"/>
      <c r="IO587" s="69"/>
      <c r="IP587" s="69"/>
      <c r="IQ587" s="69"/>
      <c r="IR587" s="69"/>
      <c r="IS587" s="69"/>
      <c r="IT587" s="69"/>
      <c r="IU587" s="69"/>
      <c r="IV587" s="69"/>
      <c r="IW587" s="69"/>
    </row>
    <row r="588" customFormat="false" ht="13.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  <c r="HQ588" s="69"/>
      <c r="HR588" s="69"/>
      <c r="HS588" s="69"/>
      <c r="HT588" s="69"/>
      <c r="HU588" s="69"/>
      <c r="HV588" s="69"/>
      <c r="HW588" s="69"/>
      <c r="HX588" s="69"/>
      <c r="HY588" s="69"/>
      <c r="HZ588" s="69"/>
      <c r="IA588" s="69"/>
      <c r="IB588" s="69"/>
      <c r="IC588" s="69"/>
      <c r="ID588" s="69"/>
      <c r="IE588" s="69"/>
      <c r="IF588" s="69"/>
      <c r="IG588" s="69"/>
      <c r="IH588" s="69"/>
      <c r="II588" s="69"/>
      <c r="IJ588" s="69"/>
      <c r="IK588" s="69"/>
      <c r="IL588" s="69"/>
      <c r="IM588" s="69"/>
      <c r="IN588" s="69"/>
      <c r="IO588" s="69"/>
      <c r="IP588" s="69"/>
      <c r="IQ588" s="69"/>
      <c r="IR588" s="69"/>
      <c r="IS588" s="69"/>
      <c r="IT588" s="69"/>
      <c r="IU588" s="69"/>
      <c r="IV588" s="69"/>
      <c r="IW588" s="69"/>
    </row>
    <row r="589" customFormat="false" ht="13.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  <c r="HQ589" s="69"/>
      <c r="HR589" s="69"/>
      <c r="HS589" s="69"/>
      <c r="HT589" s="69"/>
      <c r="HU589" s="69"/>
      <c r="HV589" s="69"/>
      <c r="HW589" s="69"/>
      <c r="HX589" s="69"/>
      <c r="HY589" s="69"/>
      <c r="HZ589" s="69"/>
      <c r="IA589" s="69"/>
      <c r="IB589" s="69"/>
      <c r="IC589" s="69"/>
      <c r="ID589" s="69"/>
      <c r="IE589" s="69"/>
      <c r="IF589" s="69"/>
      <c r="IG589" s="69"/>
      <c r="IH589" s="69"/>
      <c r="II589" s="69"/>
      <c r="IJ589" s="69"/>
      <c r="IK589" s="69"/>
      <c r="IL589" s="69"/>
      <c r="IM589" s="69"/>
      <c r="IN589" s="69"/>
      <c r="IO589" s="69"/>
      <c r="IP589" s="69"/>
      <c r="IQ589" s="69"/>
      <c r="IR589" s="69"/>
      <c r="IS589" s="69"/>
      <c r="IT589" s="69"/>
      <c r="IU589" s="69"/>
      <c r="IV589" s="69"/>
      <c r="IW589" s="69"/>
    </row>
    <row r="590" customFormat="false" ht="13.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  <c r="HQ590" s="69"/>
      <c r="HR590" s="69"/>
      <c r="HS590" s="69"/>
      <c r="HT590" s="69"/>
      <c r="HU590" s="69"/>
      <c r="HV590" s="69"/>
      <c r="HW590" s="69"/>
      <c r="HX590" s="69"/>
      <c r="HY590" s="69"/>
      <c r="HZ590" s="69"/>
      <c r="IA590" s="69"/>
      <c r="IB590" s="69"/>
      <c r="IC590" s="69"/>
      <c r="ID590" s="69"/>
      <c r="IE590" s="69"/>
      <c r="IF590" s="69"/>
      <c r="IG590" s="69"/>
      <c r="IH590" s="69"/>
      <c r="II590" s="69"/>
      <c r="IJ590" s="69"/>
      <c r="IK590" s="69"/>
      <c r="IL590" s="69"/>
      <c r="IM590" s="69"/>
      <c r="IN590" s="69"/>
      <c r="IO590" s="69"/>
      <c r="IP590" s="69"/>
      <c r="IQ590" s="69"/>
      <c r="IR590" s="69"/>
      <c r="IS590" s="69"/>
      <c r="IT590" s="69"/>
      <c r="IU590" s="69"/>
      <c r="IV590" s="69"/>
      <c r="IW590" s="69"/>
    </row>
    <row r="591" customFormat="false" ht="13.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  <c r="HQ591" s="69"/>
      <c r="HR591" s="69"/>
      <c r="HS591" s="69"/>
      <c r="HT591" s="69"/>
      <c r="HU591" s="69"/>
      <c r="HV591" s="69"/>
      <c r="HW591" s="69"/>
      <c r="HX591" s="69"/>
      <c r="HY591" s="69"/>
      <c r="HZ591" s="69"/>
      <c r="IA591" s="69"/>
      <c r="IB591" s="69"/>
      <c r="IC591" s="69"/>
      <c r="ID591" s="69"/>
      <c r="IE591" s="69"/>
      <c r="IF591" s="69"/>
      <c r="IG591" s="69"/>
      <c r="IH591" s="69"/>
      <c r="II591" s="69"/>
      <c r="IJ591" s="69"/>
      <c r="IK591" s="69"/>
      <c r="IL591" s="69"/>
      <c r="IM591" s="69"/>
      <c r="IN591" s="69"/>
      <c r="IO591" s="69"/>
      <c r="IP591" s="69"/>
      <c r="IQ591" s="69"/>
      <c r="IR591" s="69"/>
      <c r="IS591" s="69"/>
      <c r="IT591" s="69"/>
      <c r="IU591" s="69"/>
      <c r="IV591" s="69"/>
      <c r="IW591" s="69"/>
    </row>
    <row r="592" customFormat="false" ht="13.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  <c r="HQ592" s="69"/>
      <c r="HR592" s="69"/>
      <c r="HS592" s="69"/>
      <c r="HT592" s="69"/>
      <c r="HU592" s="69"/>
      <c r="HV592" s="69"/>
      <c r="HW592" s="69"/>
      <c r="HX592" s="69"/>
      <c r="HY592" s="69"/>
      <c r="HZ592" s="69"/>
      <c r="IA592" s="69"/>
      <c r="IB592" s="69"/>
      <c r="IC592" s="69"/>
      <c r="ID592" s="69"/>
      <c r="IE592" s="69"/>
      <c r="IF592" s="69"/>
      <c r="IG592" s="69"/>
      <c r="IH592" s="69"/>
      <c r="II592" s="69"/>
      <c r="IJ592" s="69"/>
      <c r="IK592" s="69"/>
      <c r="IL592" s="69"/>
      <c r="IM592" s="69"/>
      <c r="IN592" s="69"/>
      <c r="IO592" s="69"/>
      <c r="IP592" s="69"/>
      <c r="IQ592" s="69"/>
      <c r="IR592" s="69"/>
      <c r="IS592" s="69"/>
      <c r="IT592" s="69"/>
      <c r="IU592" s="69"/>
      <c r="IV592" s="69"/>
      <c r="IW592" s="69"/>
    </row>
    <row r="593" customFormat="false" ht="13.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  <c r="HQ593" s="69"/>
      <c r="HR593" s="69"/>
      <c r="HS593" s="69"/>
      <c r="HT593" s="69"/>
      <c r="HU593" s="69"/>
      <c r="HV593" s="69"/>
      <c r="HW593" s="69"/>
      <c r="HX593" s="69"/>
      <c r="HY593" s="69"/>
      <c r="HZ593" s="69"/>
      <c r="IA593" s="69"/>
      <c r="IB593" s="69"/>
      <c r="IC593" s="69"/>
      <c r="ID593" s="69"/>
      <c r="IE593" s="69"/>
      <c r="IF593" s="69"/>
      <c r="IG593" s="69"/>
      <c r="IH593" s="69"/>
      <c r="II593" s="69"/>
      <c r="IJ593" s="69"/>
      <c r="IK593" s="69"/>
      <c r="IL593" s="69"/>
      <c r="IM593" s="69"/>
      <c r="IN593" s="69"/>
      <c r="IO593" s="69"/>
      <c r="IP593" s="69"/>
      <c r="IQ593" s="69"/>
      <c r="IR593" s="69"/>
      <c r="IS593" s="69"/>
      <c r="IT593" s="69"/>
      <c r="IU593" s="69"/>
      <c r="IV593" s="69"/>
      <c r="IW593" s="69"/>
    </row>
    <row r="594" customFormat="false" ht="13.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  <c r="HQ594" s="69"/>
      <c r="HR594" s="69"/>
      <c r="HS594" s="69"/>
      <c r="HT594" s="69"/>
      <c r="HU594" s="69"/>
      <c r="HV594" s="69"/>
      <c r="HW594" s="69"/>
      <c r="HX594" s="69"/>
      <c r="HY594" s="69"/>
      <c r="HZ594" s="69"/>
      <c r="IA594" s="69"/>
      <c r="IB594" s="69"/>
      <c r="IC594" s="69"/>
      <c r="ID594" s="69"/>
      <c r="IE594" s="69"/>
      <c r="IF594" s="69"/>
      <c r="IG594" s="69"/>
      <c r="IH594" s="69"/>
      <c r="II594" s="69"/>
      <c r="IJ594" s="69"/>
      <c r="IK594" s="69"/>
      <c r="IL594" s="69"/>
      <c r="IM594" s="69"/>
      <c r="IN594" s="69"/>
      <c r="IO594" s="69"/>
      <c r="IP594" s="69"/>
      <c r="IQ594" s="69"/>
      <c r="IR594" s="69"/>
      <c r="IS594" s="69"/>
      <c r="IT594" s="69"/>
      <c r="IU594" s="69"/>
      <c r="IV594" s="69"/>
      <c r="IW594" s="69"/>
    </row>
    <row r="595" customFormat="false" ht="13.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  <c r="HQ595" s="69"/>
      <c r="HR595" s="69"/>
      <c r="HS595" s="69"/>
      <c r="HT595" s="69"/>
      <c r="HU595" s="69"/>
      <c r="HV595" s="69"/>
      <c r="HW595" s="69"/>
      <c r="HX595" s="69"/>
      <c r="HY595" s="69"/>
      <c r="HZ595" s="69"/>
      <c r="IA595" s="69"/>
      <c r="IB595" s="69"/>
      <c r="IC595" s="69"/>
      <c r="ID595" s="69"/>
      <c r="IE595" s="69"/>
      <c r="IF595" s="69"/>
      <c r="IG595" s="69"/>
      <c r="IH595" s="69"/>
      <c r="II595" s="69"/>
      <c r="IJ595" s="69"/>
      <c r="IK595" s="69"/>
      <c r="IL595" s="69"/>
      <c r="IM595" s="69"/>
      <c r="IN595" s="69"/>
      <c r="IO595" s="69"/>
      <c r="IP595" s="69"/>
      <c r="IQ595" s="69"/>
      <c r="IR595" s="69"/>
      <c r="IS595" s="69"/>
      <c r="IT595" s="69"/>
      <c r="IU595" s="69"/>
      <c r="IV595" s="69"/>
      <c r="IW595" s="69"/>
    </row>
    <row r="596" customFormat="false" ht="13.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  <c r="IV596" s="69"/>
      <c r="IW596" s="69"/>
    </row>
    <row r="597" customFormat="false" ht="13.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  <c r="HQ597" s="69"/>
      <c r="HR597" s="69"/>
      <c r="HS597" s="69"/>
      <c r="HT597" s="69"/>
      <c r="HU597" s="69"/>
      <c r="HV597" s="69"/>
      <c r="HW597" s="69"/>
      <c r="HX597" s="69"/>
      <c r="HY597" s="69"/>
      <c r="HZ597" s="69"/>
      <c r="IA597" s="69"/>
      <c r="IB597" s="69"/>
      <c r="IC597" s="69"/>
      <c r="ID597" s="69"/>
      <c r="IE597" s="69"/>
      <c r="IF597" s="69"/>
      <c r="IG597" s="69"/>
      <c r="IH597" s="69"/>
      <c r="II597" s="69"/>
      <c r="IJ597" s="69"/>
      <c r="IK597" s="69"/>
      <c r="IL597" s="69"/>
      <c r="IM597" s="69"/>
      <c r="IN597" s="69"/>
      <c r="IO597" s="69"/>
      <c r="IP597" s="69"/>
      <c r="IQ597" s="69"/>
      <c r="IR597" s="69"/>
      <c r="IS597" s="69"/>
      <c r="IT597" s="69"/>
      <c r="IU597" s="69"/>
      <c r="IV597" s="69"/>
      <c r="IW597" s="69"/>
    </row>
    <row r="598" customFormat="false" ht="13.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  <c r="HQ598" s="69"/>
      <c r="HR598" s="69"/>
      <c r="HS598" s="69"/>
      <c r="HT598" s="69"/>
      <c r="HU598" s="69"/>
      <c r="HV598" s="69"/>
      <c r="HW598" s="69"/>
      <c r="HX598" s="69"/>
      <c r="HY598" s="69"/>
      <c r="HZ598" s="69"/>
      <c r="IA598" s="69"/>
      <c r="IB598" s="69"/>
      <c r="IC598" s="69"/>
      <c r="ID598" s="69"/>
      <c r="IE598" s="69"/>
      <c r="IF598" s="69"/>
      <c r="IG598" s="69"/>
      <c r="IH598" s="69"/>
      <c r="II598" s="69"/>
      <c r="IJ598" s="69"/>
      <c r="IK598" s="69"/>
      <c r="IL598" s="69"/>
      <c r="IM598" s="69"/>
      <c r="IN598" s="69"/>
      <c r="IO598" s="69"/>
      <c r="IP598" s="69"/>
      <c r="IQ598" s="69"/>
      <c r="IR598" s="69"/>
      <c r="IS598" s="69"/>
      <c r="IT598" s="69"/>
      <c r="IU598" s="69"/>
      <c r="IV598" s="69"/>
      <c r="IW598" s="69"/>
    </row>
    <row r="599" customFormat="false" ht="13.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  <c r="HQ599" s="69"/>
      <c r="HR599" s="69"/>
      <c r="HS599" s="69"/>
      <c r="HT599" s="69"/>
      <c r="HU599" s="69"/>
      <c r="HV599" s="69"/>
      <c r="HW599" s="69"/>
      <c r="HX599" s="69"/>
      <c r="HY599" s="69"/>
      <c r="HZ599" s="69"/>
      <c r="IA599" s="69"/>
      <c r="IB599" s="69"/>
      <c r="IC599" s="69"/>
      <c r="ID599" s="69"/>
      <c r="IE599" s="69"/>
      <c r="IF599" s="69"/>
      <c r="IG599" s="69"/>
      <c r="IH599" s="69"/>
      <c r="II599" s="69"/>
      <c r="IJ599" s="69"/>
      <c r="IK599" s="69"/>
      <c r="IL599" s="69"/>
      <c r="IM599" s="69"/>
      <c r="IN599" s="69"/>
      <c r="IO599" s="69"/>
      <c r="IP599" s="69"/>
      <c r="IQ599" s="69"/>
      <c r="IR599" s="69"/>
      <c r="IS599" s="69"/>
      <c r="IT599" s="69"/>
      <c r="IU599" s="69"/>
      <c r="IV599" s="69"/>
      <c r="IW599" s="69"/>
    </row>
    <row r="600" customFormat="false" ht="13.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  <c r="HQ600" s="69"/>
      <c r="HR600" s="69"/>
      <c r="HS600" s="69"/>
      <c r="HT600" s="69"/>
      <c r="HU600" s="69"/>
      <c r="HV600" s="69"/>
      <c r="HW600" s="69"/>
      <c r="HX600" s="69"/>
      <c r="HY600" s="69"/>
      <c r="HZ600" s="69"/>
      <c r="IA600" s="69"/>
      <c r="IB600" s="69"/>
      <c r="IC600" s="69"/>
      <c r="ID600" s="69"/>
      <c r="IE600" s="69"/>
      <c r="IF600" s="69"/>
      <c r="IG600" s="69"/>
      <c r="IH600" s="69"/>
      <c r="II600" s="69"/>
      <c r="IJ600" s="69"/>
      <c r="IK600" s="69"/>
      <c r="IL600" s="69"/>
      <c r="IM600" s="69"/>
      <c r="IN600" s="69"/>
      <c r="IO600" s="69"/>
      <c r="IP600" s="69"/>
      <c r="IQ600" s="69"/>
      <c r="IR600" s="69"/>
      <c r="IS600" s="69"/>
      <c r="IT600" s="69"/>
      <c r="IU600" s="69"/>
      <c r="IV600" s="69"/>
      <c r="IW600" s="69"/>
    </row>
    <row r="601" customFormat="false" ht="13.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  <c r="HQ601" s="69"/>
      <c r="HR601" s="69"/>
      <c r="HS601" s="69"/>
      <c r="HT601" s="69"/>
      <c r="HU601" s="69"/>
      <c r="HV601" s="69"/>
      <c r="HW601" s="69"/>
      <c r="HX601" s="69"/>
      <c r="HY601" s="69"/>
      <c r="HZ601" s="69"/>
      <c r="IA601" s="69"/>
      <c r="IB601" s="69"/>
      <c r="IC601" s="69"/>
      <c r="ID601" s="69"/>
      <c r="IE601" s="69"/>
      <c r="IF601" s="69"/>
      <c r="IG601" s="69"/>
      <c r="IH601" s="69"/>
      <c r="II601" s="69"/>
      <c r="IJ601" s="69"/>
      <c r="IK601" s="69"/>
      <c r="IL601" s="69"/>
      <c r="IM601" s="69"/>
      <c r="IN601" s="69"/>
      <c r="IO601" s="69"/>
      <c r="IP601" s="69"/>
      <c r="IQ601" s="69"/>
      <c r="IR601" s="69"/>
      <c r="IS601" s="69"/>
      <c r="IT601" s="69"/>
      <c r="IU601" s="69"/>
      <c r="IV601" s="69"/>
      <c r="IW601" s="69"/>
    </row>
    <row r="602" customFormat="false" ht="13.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  <c r="HQ602" s="69"/>
      <c r="HR602" s="69"/>
      <c r="HS602" s="69"/>
      <c r="HT602" s="69"/>
      <c r="HU602" s="69"/>
      <c r="HV602" s="69"/>
      <c r="HW602" s="69"/>
      <c r="HX602" s="69"/>
      <c r="HY602" s="69"/>
      <c r="HZ602" s="69"/>
      <c r="IA602" s="69"/>
      <c r="IB602" s="69"/>
      <c r="IC602" s="69"/>
      <c r="ID602" s="69"/>
      <c r="IE602" s="69"/>
      <c r="IF602" s="69"/>
      <c r="IG602" s="69"/>
      <c r="IH602" s="69"/>
      <c r="II602" s="69"/>
      <c r="IJ602" s="69"/>
      <c r="IK602" s="69"/>
      <c r="IL602" s="69"/>
      <c r="IM602" s="69"/>
      <c r="IN602" s="69"/>
      <c r="IO602" s="69"/>
      <c r="IP602" s="69"/>
      <c r="IQ602" s="69"/>
      <c r="IR602" s="69"/>
      <c r="IS602" s="69"/>
      <c r="IT602" s="69"/>
      <c r="IU602" s="69"/>
      <c r="IV602" s="69"/>
      <c r="IW602" s="69"/>
    </row>
    <row r="603" customFormat="false" ht="13.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  <c r="HQ603" s="69"/>
      <c r="HR603" s="69"/>
      <c r="HS603" s="69"/>
      <c r="HT603" s="69"/>
      <c r="HU603" s="69"/>
      <c r="HV603" s="69"/>
      <c r="HW603" s="69"/>
      <c r="HX603" s="69"/>
      <c r="HY603" s="69"/>
      <c r="HZ603" s="69"/>
      <c r="IA603" s="69"/>
      <c r="IB603" s="69"/>
      <c r="IC603" s="69"/>
      <c r="ID603" s="69"/>
      <c r="IE603" s="69"/>
      <c r="IF603" s="69"/>
      <c r="IG603" s="69"/>
      <c r="IH603" s="69"/>
      <c r="II603" s="69"/>
      <c r="IJ603" s="69"/>
      <c r="IK603" s="69"/>
      <c r="IL603" s="69"/>
      <c r="IM603" s="69"/>
      <c r="IN603" s="69"/>
      <c r="IO603" s="69"/>
      <c r="IP603" s="69"/>
      <c r="IQ603" s="69"/>
      <c r="IR603" s="69"/>
      <c r="IS603" s="69"/>
      <c r="IT603" s="69"/>
      <c r="IU603" s="69"/>
      <c r="IV603" s="69"/>
      <c r="IW603" s="69"/>
    </row>
    <row r="604" customFormat="false" ht="13.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  <c r="HQ604" s="69"/>
      <c r="HR604" s="69"/>
      <c r="HS604" s="69"/>
      <c r="HT604" s="69"/>
      <c r="HU604" s="69"/>
      <c r="HV604" s="69"/>
      <c r="HW604" s="69"/>
      <c r="HX604" s="69"/>
      <c r="HY604" s="69"/>
      <c r="HZ604" s="69"/>
      <c r="IA604" s="69"/>
      <c r="IB604" s="69"/>
      <c r="IC604" s="69"/>
      <c r="ID604" s="69"/>
      <c r="IE604" s="69"/>
      <c r="IF604" s="69"/>
      <c r="IG604" s="69"/>
      <c r="IH604" s="69"/>
      <c r="II604" s="69"/>
      <c r="IJ604" s="69"/>
      <c r="IK604" s="69"/>
      <c r="IL604" s="69"/>
      <c r="IM604" s="69"/>
      <c r="IN604" s="69"/>
      <c r="IO604" s="69"/>
      <c r="IP604" s="69"/>
      <c r="IQ604" s="69"/>
      <c r="IR604" s="69"/>
      <c r="IS604" s="69"/>
      <c r="IT604" s="69"/>
      <c r="IU604" s="69"/>
      <c r="IV604" s="69"/>
      <c r="IW604" s="69"/>
    </row>
    <row r="605" customFormat="false" ht="13.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  <c r="HQ605" s="69"/>
      <c r="HR605" s="69"/>
      <c r="HS605" s="69"/>
      <c r="HT605" s="69"/>
      <c r="HU605" s="69"/>
      <c r="HV605" s="69"/>
      <c r="HW605" s="69"/>
      <c r="HX605" s="69"/>
      <c r="HY605" s="69"/>
      <c r="HZ605" s="69"/>
      <c r="IA605" s="69"/>
      <c r="IB605" s="69"/>
      <c r="IC605" s="69"/>
      <c r="ID605" s="69"/>
      <c r="IE605" s="69"/>
      <c r="IF605" s="69"/>
      <c r="IG605" s="69"/>
      <c r="IH605" s="69"/>
      <c r="II605" s="69"/>
      <c r="IJ605" s="69"/>
      <c r="IK605" s="69"/>
      <c r="IL605" s="69"/>
      <c r="IM605" s="69"/>
      <c r="IN605" s="69"/>
      <c r="IO605" s="69"/>
      <c r="IP605" s="69"/>
      <c r="IQ605" s="69"/>
      <c r="IR605" s="69"/>
      <c r="IS605" s="69"/>
      <c r="IT605" s="69"/>
      <c r="IU605" s="69"/>
      <c r="IV605" s="69"/>
      <c r="IW605" s="69"/>
    </row>
    <row r="606" customFormat="false" ht="13.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  <c r="HQ606" s="69"/>
      <c r="HR606" s="69"/>
      <c r="HS606" s="69"/>
      <c r="HT606" s="69"/>
      <c r="HU606" s="69"/>
      <c r="HV606" s="69"/>
      <c r="HW606" s="69"/>
      <c r="HX606" s="69"/>
      <c r="HY606" s="69"/>
      <c r="HZ606" s="69"/>
      <c r="IA606" s="69"/>
      <c r="IB606" s="69"/>
      <c r="IC606" s="69"/>
      <c r="ID606" s="69"/>
      <c r="IE606" s="69"/>
      <c r="IF606" s="69"/>
      <c r="IG606" s="69"/>
      <c r="IH606" s="69"/>
      <c r="II606" s="69"/>
      <c r="IJ606" s="69"/>
      <c r="IK606" s="69"/>
      <c r="IL606" s="69"/>
      <c r="IM606" s="69"/>
      <c r="IN606" s="69"/>
      <c r="IO606" s="69"/>
      <c r="IP606" s="69"/>
      <c r="IQ606" s="69"/>
      <c r="IR606" s="69"/>
      <c r="IS606" s="69"/>
      <c r="IT606" s="69"/>
      <c r="IU606" s="69"/>
      <c r="IV606" s="69"/>
      <c r="IW606" s="69"/>
    </row>
    <row r="607" customFormat="false" ht="13.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  <c r="HQ607" s="69"/>
      <c r="HR607" s="69"/>
      <c r="HS607" s="69"/>
      <c r="HT607" s="69"/>
      <c r="HU607" s="69"/>
      <c r="HV607" s="69"/>
      <c r="HW607" s="69"/>
      <c r="HX607" s="69"/>
      <c r="HY607" s="69"/>
      <c r="HZ607" s="69"/>
      <c r="IA607" s="69"/>
      <c r="IB607" s="69"/>
      <c r="IC607" s="69"/>
      <c r="ID607" s="69"/>
      <c r="IE607" s="69"/>
      <c r="IF607" s="69"/>
      <c r="IG607" s="69"/>
      <c r="IH607" s="69"/>
      <c r="II607" s="69"/>
      <c r="IJ607" s="69"/>
      <c r="IK607" s="69"/>
      <c r="IL607" s="69"/>
      <c r="IM607" s="69"/>
      <c r="IN607" s="69"/>
      <c r="IO607" s="69"/>
      <c r="IP607" s="69"/>
      <c r="IQ607" s="69"/>
      <c r="IR607" s="69"/>
      <c r="IS607" s="69"/>
      <c r="IT607" s="69"/>
      <c r="IU607" s="69"/>
      <c r="IV607" s="69"/>
      <c r="IW607" s="69"/>
    </row>
    <row r="608" customFormat="false" ht="13.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  <c r="HQ608" s="69"/>
      <c r="HR608" s="69"/>
      <c r="HS608" s="69"/>
      <c r="HT608" s="69"/>
      <c r="HU608" s="69"/>
      <c r="HV608" s="69"/>
      <c r="HW608" s="69"/>
      <c r="HX608" s="69"/>
      <c r="HY608" s="69"/>
      <c r="HZ608" s="69"/>
      <c r="IA608" s="69"/>
      <c r="IB608" s="69"/>
      <c r="IC608" s="69"/>
      <c r="ID608" s="69"/>
      <c r="IE608" s="69"/>
      <c r="IF608" s="69"/>
      <c r="IG608" s="69"/>
      <c r="IH608" s="69"/>
      <c r="II608" s="69"/>
      <c r="IJ608" s="69"/>
      <c r="IK608" s="69"/>
      <c r="IL608" s="69"/>
      <c r="IM608" s="69"/>
      <c r="IN608" s="69"/>
      <c r="IO608" s="69"/>
      <c r="IP608" s="69"/>
      <c r="IQ608" s="69"/>
      <c r="IR608" s="69"/>
      <c r="IS608" s="69"/>
      <c r="IT608" s="69"/>
      <c r="IU608" s="69"/>
      <c r="IV608" s="69"/>
      <c r="IW608" s="69"/>
    </row>
    <row r="609" customFormat="false" ht="13.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  <c r="HQ609" s="69"/>
      <c r="HR609" s="69"/>
      <c r="HS609" s="69"/>
      <c r="HT609" s="69"/>
      <c r="HU609" s="69"/>
      <c r="HV609" s="69"/>
      <c r="HW609" s="69"/>
      <c r="HX609" s="69"/>
      <c r="HY609" s="69"/>
      <c r="HZ609" s="69"/>
      <c r="IA609" s="69"/>
      <c r="IB609" s="69"/>
      <c r="IC609" s="69"/>
      <c r="ID609" s="69"/>
      <c r="IE609" s="69"/>
      <c r="IF609" s="69"/>
      <c r="IG609" s="69"/>
      <c r="IH609" s="69"/>
      <c r="II609" s="69"/>
      <c r="IJ609" s="69"/>
      <c r="IK609" s="69"/>
      <c r="IL609" s="69"/>
      <c r="IM609" s="69"/>
      <c r="IN609" s="69"/>
      <c r="IO609" s="69"/>
      <c r="IP609" s="69"/>
      <c r="IQ609" s="69"/>
      <c r="IR609" s="69"/>
      <c r="IS609" s="69"/>
      <c r="IT609" s="69"/>
      <c r="IU609" s="69"/>
      <c r="IV609" s="69"/>
      <c r="IW609" s="69"/>
    </row>
    <row r="610" customFormat="false" ht="13.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  <c r="HQ610" s="69"/>
      <c r="HR610" s="69"/>
      <c r="HS610" s="69"/>
      <c r="HT610" s="69"/>
      <c r="HU610" s="69"/>
      <c r="HV610" s="69"/>
      <c r="HW610" s="69"/>
      <c r="HX610" s="69"/>
      <c r="HY610" s="69"/>
      <c r="HZ610" s="69"/>
      <c r="IA610" s="69"/>
      <c r="IB610" s="69"/>
      <c r="IC610" s="69"/>
      <c r="ID610" s="69"/>
      <c r="IE610" s="69"/>
      <c r="IF610" s="69"/>
      <c r="IG610" s="69"/>
      <c r="IH610" s="69"/>
      <c r="II610" s="69"/>
      <c r="IJ610" s="69"/>
      <c r="IK610" s="69"/>
      <c r="IL610" s="69"/>
      <c r="IM610" s="69"/>
      <c r="IN610" s="69"/>
      <c r="IO610" s="69"/>
      <c r="IP610" s="69"/>
      <c r="IQ610" s="69"/>
      <c r="IR610" s="69"/>
      <c r="IS610" s="69"/>
      <c r="IT610" s="69"/>
      <c r="IU610" s="69"/>
      <c r="IV610" s="69"/>
      <c r="IW610" s="69"/>
    </row>
    <row r="611" customFormat="false" ht="13.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  <c r="HQ611" s="69"/>
      <c r="HR611" s="69"/>
      <c r="HS611" s="69"/>
      <c r="HT611" s="69"/>
      <c r="HU611" s="69"/>
      <c r="HV611" s="69"/>
      <c r="HW611" s="69"/>
      <c r="HX611" s="69"/>
      <c r="HY611" s="69"/>
      <c r="HZ611" s="69"/>
      <c r="IA611" s="69"/>
      <c r="IB611" s="69"/>
      <c r="IC611" s="69"/>
      <c r="ID611" s="69"/>
      <c r="IE611" s="69"/>
      <c r="IF611" s="69"/>
      <c r="IG611" s="69"/>
      <c r="IH611" s="69"/>
      <c r="II611" s="69"/>
      <c r="IJ611" s="69"/>
      <c r="IK611" s="69"/>
      <c r="IL611" s="69"/>
      <c r="IM611" s="69"/>
      <c r="IN611" s="69"/>
      <c r="IO611" s="69"/>
      <c r="IP611" s="69"/>
      <c r="IQ611" s="69"/>
      <c r="IR611" s="69"/>
      <c r="IS611" s="69"/>
      <c r="IT611" s="69"/>
      <c r="IU611" s="69"/>
      <c r="IV611" s="69"/>
      <c r="IW611" s="69"/>
    </row>
    <row r="612" customFormat="false" ht="13.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  <c r="HQ612" s="69"/>
      <c r="HR612" s="69"/>
      <c r="HS612" s="69"/>
      <c r="HT612" s="69"/>
      <c r="HU612" s="69"/>
      <c r="HV612" s="69"/>
      <c r="HW612" s="69"/>
      <c r="HX612" s="69"/>
      <c r="HY612" s="69"/>
      <c r="HZ612" s="69"/>
      <c r="IA612" s="69"/>
      <c r="IB612" s="69"/>
      <c r="IC612" s="69"/>
      <c r="ID612" s="69"/>
      <c r="IE612" s="69"/>
      <c r="IF612" s="69"/>
      <c r="IG612" s="69"/>
      <c r="IH612" s="69"/>
      <c r="II612" s="69"/>
      <c r="IJ612" s="69"/>
      <c r="IK612" s="69"/>
      <c r="IL612" s="69"/>
      <c r="IM612" s="69"/>
      <c r="IN612" s="69"/>
      <c r="IO612" s="69"/>
      <c r="IP612" s="69"/>
      <c r="IQ612" s="69"/>
      <c r="IR612" s="69"/>
      <c r="IS612" s="69"/>
      <c r="IT612" s="69"/>
      <c r="IU612" s="69"/>
      <c r="IV612" s="69"/>
      <c r="IW612" s="69"/>
    </row>
    <row r="613" customFormat="false" ht="13.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  <c r="HQ613" s="69"/>
      <c r="HR613" s="69"/>
      <c r="HS613" s="69"/>
      <c r="HT613" s="69"/>
      <c r="HU613" s="69"/>
      <c r="HV613" s="69"/>
      <c r="HW613" s="69"/>
      <c r="HX613" s="69"/>
      <c r="HY613" s="69"/>
      <c r="HZ613" s="69"/>
      <c r="IA613" s="69"/>
      <c r="IB613" s="69"/>
      <c r="IC613" s="69"/>
      <c r="ID613" s="69"/>
      <c r="IE613" s="69"/>
      <c r="IF613" s="69"/>
      <c r="IG613" s="69"/>
      <c r="IH613" s="69"/>
      <c r="II613" s="69"/>
      <c r="IJ613" s="69"/>
      <c r="IK613" s="69"/>
      <c r="IL613" s="69"/>
      <c r="IM613" s="69"/>
      <c r="IN613" s="69"/>
      <c r="IO613" s="69"/>
      <c r="IP613" s="69"/>
      <c r="IQ613" s="69"/>
      <c r="IR613" s="69"/>
      <c r="IS613" s="69"/>
      <c r="IT613" s="69"/>
      <c r="IU613" s="69"/>
      <c r="IV613" s="69"/>
      <c r="IW613" s="69"/>
    </row>
    <row r="614" customFormat="false" ht="13.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  <c r="HQ614" s="69"/>
      <c r="HR614" s="69"/>
      <c r="HS614" s="69"/>
      <c r="HT614" s="69"/>
      <c r="HU614" s="69"/>
      <c r="HV614" s="69"/>
      <c r="HW614" s="69"/>
      <c r="HX614" s="69"/>
      <c r="HY614" s="69"/>
      <c r="HZ614" s="69"/>
      <c r="IA614" s="69"/>
      <c r="IB614" s="69"/>
      <c r="IC614" s="69"/>
      <c r="ID614" s="69"/>
      <c r="IE614" s="69"/>
      <c r="IF614" s="69"/>
      <c r="IG614" s="69"/>
      <c r="IH614" s="69"/>
      <c r="II614" s="69"/>
      <c r="IJ614" s="69"/>
      <c r="IK614" s="69"/>
      <c r="IL614" s="69"/>
      <c r="IM614" s="69"/>
      <c r="IN614" s="69"/>
      <c r="IO614" s="69"/>
      <c r="IP614" s="69"/>
      <c r="IQ614" s="69"/>
      <c r="IR614" s="69"/>
      <c r="IS614" s="69"/>
      <c r="IT614" s="69"/>
      <c r="IU614" s="69"/>
      <c r="IV614" s="69"/>
      <c r="IW614" s="69"/>
    </row>
    <row r="615" customFormat="false" ht="13.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  <c r="HQ615" s="69"/>
      <c r="HR615" s="69"/>
      <c r="HS615" s="69"/>
      <c r="HT615" s="69"/>
      <c r="HU615" s="69"/>
      <c r="HV615" s="69"/>
      <c r="HW615" s="69"/>
      <c r="HX615" s="69"/>
      <c r="HY615" s="69"/>
      <c r="HZ615" s="69"/>
      <c r="IA615" s="69"/>
      <c r="IB615" s="69"/>
      <c r="IC615" s="69"/>
      <c r="ID615" s="69"/>
      <c r="IE615" s="69"/>
      <c r="IF615" s="69"/>
      <c r="IG615" s="69"/>
      <c r="IH615" s="69"/>
      <c r="II615" s="69"/>
      <c r="IJ615" s="69"/>
      <c r="IK615" s="69"/>
      <c r="IL615" s="69"/>
      <c r="IM615" s="69"/>
      <c r="IN615" s="69"/>
      <c r="IO615" s="69"/>
      <c r="IP615" s="69"/>
      <c r="IQ615" s="69"/>
      <c r="IR615" s="69"/>
      <c r="IS615" s="69"/>
      <c r="IT615" s="69"/>
      <c r="IU615" s="69"/>
      <c r="IV615" s="69"/>
      <c r="IW615" s="69"/>
    </row>
    <row r="616" customFormat="false" ht="13.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  <c r="IV616" s="69"/>
      <c r="IW616" s="69"/>
    </row>
    <row r="617" customFormat="false" ht="13.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  <c r="IV617" s="69"/>
      <c r="IW617" s="69"/>
    </row>
    <row r="618" customFormat="false" ht="13.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  <c r="HQ618" s="69"/>
      <c r="HR618" s="69"/>
      <c r="HS618" s="69"/>
      <c r="HT618" s="69"/>
      <c r="HU618" s="69"/>
      <c r="HV618" s="69"/>
      <c r="HW618" s="69"/>
      <c r="HX618" s="69"/>
      <c r="HY618" s="69"/>
      <c r="HZ618" s="69"/>
      <c r="IA618" s="69"/>
      <c r="IB618" s="69"/>
      <c r="IC618" s="69"/>
      <c r="ID618" s="69"/>
      <c r="IE618" s="69"/>
      <c r="IF618" s="69"/>
      <c r="IG618" s="69"/>
      <c r="IH618" s="69"/>
      <c r="II618" s="69"/>
      <c r="IJ618" s="69"/>
      <c r="IK618" s="69"/>
      <c r="IL618" s="69"/>
      <c r="IM618" s="69"/>
      <c r="IN618" s="69"/>
      <c r="IO618" s="69"/>
      <c r="IP618" s="69"/>
      <c r="IQ618" s="69"/>
      <c r="IR618" s="69"/>
      <c r="IS618" s="69"/>
      <c r="IT618" s="69"/>
      <c r="IU618" s="69"/>
      <c r="IV618" s="69"/>
      <c r="IW618" s="69"/>
    </row>
    <row r="619" customFormat="false" ht="13.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  <c r="HQ619" s="69"/>
      <c r="HR619" s="69"/>
      <c r="HS619" s="69"/>
      <c r="HT619" s="69"/>
      <c r="HU619" s="69"/>
      <c r="HV619" s="69"/>
      <c r="HW619" s="69"/>
      <c r="HX619" s="69"/>
      <c r="HY619" s="69"/>
      <c r="HZ619" s="69"/>
      <c r="IA619" s="69"/>
      <c r="IB619" s="69"/>
      <c r="IC619" s="69"/>
      <c r="ID619" s="69"/>
      <c r="IE619" s="69"/>
      <c r="IF619" s="69"/>
      <c r="IG619" s="69"/>
      <c r="IH619" s="69"/>
      <c r="II619" s="69"/>
      <c r="IJ619" s="69"/>
      <c r="IK619" s="69"/>
      <c r="IL619" s="69"/>
      <c r="IM619" s="69"/>
      <c r="IN619" s="69"/>
      <c r="IO619" s="69"/>
      <c r="IP619" s="69"/>
      <c r="IQ619" s="69"/>
      <c r="IR619" s="69"/>
      <c r="IS619" s="69"/>
      <c r="IT619" s="69"/>
      <c r="IU619" s="69"/>
      <c r="IV619" s="69"/>
      <c r="IW619" s="69"/>
    </row>
    <row r="620" customFormat="false" ht="13.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  <c r="HQ620" s="69"/>
      <c r="HR620" s="69"/>
      <c r="HS620" s="69"/>
      <c r="HT620" s="69"/>
      <c r="HU620" s="69"/>
      <c r="HV620" s="69"/>
      <c r="HW620" s="69"/>
      <c r="HX620" s="69"/>
      <c r="HY620" s="69"/>
      <c r="HZ620" s="69"/>
      <c r="IA620" s="69"/>
      <c r="IB620" s="69"/>
      <c r="IC620" s="69"/>
      <c r="ID620" s="69"/>
      <c r="IE620" s="69"/>
      <c r="IF620" s="69"/>
      <c r="IG620" s="69"/>
      <c r="IH620" s="69"/>
      <c r="II620" s="69"/>
      <c r="IJ620" s="69"/>
      <c r="IK620" s="69"/>
      <c r="IL620" s="69"/>
      <c r="IM620" s="69"/>
      <c r="IN620" s="69"/>
      <c r="IO620" s="69"/>
      <c r="IP620" s="69"/>
      <c r="IQ620" s="69"/>
      <c r="IR620" s="69"/>
      <c r="IS620" s="69"/>
      <c r="IT620" s="69"/>
      <c r="IU620" s="69"/>
      <c r="IV620" s="69"/>
      <c r="IW620" s="69"/>
    </row>
    <row r="621" customFormat="false" ht="13.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  <c r="HQ621" s="69"/>
      <c r="HR621" s="69"/>
      <c r="HS621" s="69"/>
      <c r="HT621" s="69"/>
      <c r="HU621" s="69"/>
      <c r="HV621" s="69"/>
      <c r="HW621" s="69"/>
      <c r="HX621" s="69"/>
      <c r="HY621" s="69"/>
      <c r="HZ621" s="69"/>
      <c r="IA621" s="69"/>
      <c r="IB621" s="69"/>
      <c r="IC621" s="69"/>
      <c r="ID621" s="69"/>
      <c r="IE621" s="69"/>
      <c r="IF621" s="69"/>
      <c r="IG621" s="69"/>
      <c r="IH621" s="69"/>
      <c r="II621" s="69"/>
      <c r="IJ621" s="69"/>
      <c r="IK621" s="69"/>
      <c r="IL621" s="69"/>
      <c r="IM621" s="69"/>
      <c r="IN621" s="69"/>
      <c r="IO621" s="69"/>
      <c r="IP621" s="69"/>
      <c r="IQ621" s="69"/>
      <c r="IR621" s="69"/>
      <c r="IS621" s="69"/>
      <c r="IT621" s="69"/>
      <c r="IU621" s="69"/>
      <c r="IV621" s="69"/>
      <c r="IW621" s="69"/>
    </row>
    <row r="622" customFormat="false" ht="13.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  <c r="HQ622" s="69"/>
      <c r="HR622" s="69"/>
      <c r="HS622" s="69"/>
      <c r="HT622" s="69"/>
      <c r="HU622" s="69"/>
      <c r="HV622" s="69"/>
      <c r="HW622" s="69"/>
      <c r="HX622" s="69"/>
      <c r="HY622" s="69"/>
      <c r="HZ622" s="69"/>
      <c r="IA622" s="69"/>
      <c r="IB622" s="69"/>
      <c r="IC622" s="69"/>
      <c r="ID622" s="69"/>
      <c r="IE622" s="69"/>
      <c r="IF622" s="69"/>
      <c r="IG622" s="69"/>
      <c r="IH622" s="69"/>
      <c r="II622" s="69"/>
      <c r="IJ622" s="69"/>
      <c r="IK622" s="69"/>
      <c r="IL622" s="69"/>
      <c r="IM622" s="69"/>
      <c r="IN622" s="69"/>
      <c r="IO622" s="69"/>
      <c r="IP622" s="69"/>
      <c r="IQ622" s="69"/>
      <c r="IR622" s="69"/>
      <c r="IS622" s="69"/>
      <c r="IT622" s="69"/>
      <c r="IU622" s="69"/>
      <c r="IV622" s="69"/>
      <c r="IW622" s="69"/>
    </row>
    <row r="623" customFormat="false" ht="13.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  <c r="HQ623" s="69"/>
      <c r="HR623" s="69"/>
      <c r="HS623" s="69"/>
      <c r="HT623" s="69"/>
      <c r="HU623" s="69"/>
      <c r="HV623" s="69"/>
      <c r="HW623" s="69"/>
      <c r="HX623" s="69"/>
      <c r="HY623" s="69"/>
      <c r="HZ623" s="69"/>
      <c r="IA623" s="69"/>
      <c r="IB623" s="69"/>
      <c r="IC623" s="69"/>
      <c r="ID623" s="69"/>
      <c r="IE623" s="69"/>
      <c r="IF623" s="69"/>
      <c r="IG623" s="69"/>
      <c r="IH623" s="69"/>
      <c r="II623" s="69"/>
      <c r="IJ623" s="69"/>
      <c r="IK623" s="69"/>
      <c r="IL623" s="69"/>
      <c r="IM623" s="69"/>
      <c r="IN623" s="69"/>
      <c r="IO623" s="69"/>
      <c r="IP623" s="69"/>
      <c r="IQ623" s="69"/>
      <c r="IR623" s="69"/>
      <c r="IS623" s="69"/>
      <c r="IT623" s="69"/>
      <c r="IU623" s="69"/>
      <c r="IV623" s="69"/>
      <c r="IW623" s="69"/>
    </row>
    <row r="624" customFormat="false" ht="13.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  <c r="HQ624" s="69"/>
      <c r="HR624" s="69"/>
      <c r="HS624" s="69"/>
      <c r="HT624" s="69"/>
      <c r="HU624" s="69"/>
      <c r="HV624" s="69"/>
      <c r="HW624" s="69"/>
      <c r="HX624" s="69"/>
      <c r="HY624" s="69"/>
      <c r="HZ624" s="69"/>
      <c r="IA624" s="69"/>
      <c r="IB624" s="69"/>
      <c r="IC624" s="69"/>
      <c r="ID624" s="69"/>
      <c r="IE624" s="69"/>
      <c r="IF624" s="69"/>
      <c r="IG624" s="69"/>
      <c r="IH624" s="69"/>
      <c r="II624" s="69"/>
      <c r="IJ624" s="69"/>
      <c r="IK624" s="69"/>
      <c r="IL624" s="69"/>
      <c r="IM624" s="69"/>
      <c r="IN624" s="69"/>
      <c r="IO624" s="69"/>
      <c r="IP624" s="69"/>
      <c r="IQ624" s="69"/>
      <c r="IR624" s="69"/>
      <c r="IS624" s="69"/>
      <c r="IT624" s="69"/>
      <c r="IU624" s="69"/>
      <c r="IV624" s="69"/>
      <c r="IW624" s="69"/>
    </row>
    <row r="625" customFormat="false" ht="13.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  <c r="IV625" s="69"/>
      <c r="IW625" s="69"/>
    </row>
    <row r="626" customFormat="false" ht="13.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  <c r="HQ626" s="69"/>
      <c r="HR626" s="69"/>
      <c r="HS626" s="69"/>
      <c r="HT626" s="69"/>
      <c r="HU626" s="69"/>
      <c r="HV626" s="69"/>
      <c r="HW626" s="69"/>
      <c r="HX626" s="69"/>
      <c r="HY626" s="69"/>
      <c r="HZ626" s="69"/>
      <c r="IA626" s="69"/>
      <c r="IB626" s="69"/>
      <c r="IC626" s="69"/>
      <c r="ID626" s="69"/>
      <c r="IE626" s="69"/>
      <c r="IF626" s="69"/>
      <c r="IG626" s="69"/>
      <c r="IH626" s="69"/>
      <c r="II626" s="69"/>
      <c r="IJ626" s="69"/>
      <c r="IK626" s="69"/>
      <c r="IL626" s="69"/>
      <c r="IM626" s="69"/>
      <c r="IN626" s="69"/>
      <c r="IO626" s="69"/>
      <c r="IP626" s="69"/>
      <c r="IQ626" s="69"/>
      <c r="IR626" s="69"/>
      <c r="IS626" s="69"/>
      <c r="IT626" s="69"/>
      <c r="IU626" s="69"/>
      <c r="IV626" s="69"/>
      <c r="IW626" s="69"/>
    </row>
    <row r="627" customFormat="false" ht="13.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  <c r="HQ627" s="69"/>
      <c r="HR627" s="69"/>
      <c r="HS627" s="69"/>
      <c r="HT627" s="69"/>
      <c r="HU627" s="69"/>
      <c r="HV627" s="69"/>
      <c r="HW627" s="69"/>
      <c r="HX627" s="69"/>
      <c r="HY627" s="69"/>
      <c r="HZ627" s="69"/>
      <c r="IA627" s="69"/>
      <c r="IB627" s="69"/>
      <c r="IC627" s="69"/>
      <c r="ID627" s="69"/>
      <c r="IE627" s="69"/>
      <c r="IF627" s="69"/>
      <c r="IG627" s="69"/>
      <c r="IH627" s="69"/>
      <c r="II627" s="69"/>
      <c r="IJ627" s="69"/>
      <c r="IK627" s="69"/>
      <c r="IL627" s="69"/>
      <c r="IM627" s="69"/>
      <c r="IN627" s="69"/>
      <c r="IO627" s="69"/>
      <c r="IP627" s="69"/>
      <c r="IQ627" s="69"/>
      <c r="IR627" s="69"/>
      <c r="IS627" s="69"/>
      <c r="IT627" s="69"/>
      <c r="IU627" s="69"/>
      <c r="IV627" s="69"/>
      <c r="IW627" s="69"/>
    </row>
    <row r="628" customFormat="false" ht="13.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  <c r="HQ628" s="69"/>
      <c r="HR628" s="69"/>
      <c r="HS628" s="69"/>
      <c r="HT628" s="69"/>
      <c r="HU628" s="69"/>
      <c r="HV628" s="69"/>
      <c r="HW628" s="69"/>
      <c r="HX628" s="69"/>
      <c r="HY628" s="69"/>
      <c r="HZ628" s="69"/>
      <c r="IA628" s="69"/>
      <c r="IB628" s="69"/>
      <c r="IC628" s="69"/>
      <c r="ID628" s="69"/>
      <c r="IE628" s="69"/>
      <c r="IF628" s="69"/>
      <c r="IG628" s="69"/>
      <c r="IH628" s="69"/>
      <c r="II628" s="69"/>
      <c r="IJ628" s="69"/>
      <c r="IK628" s="69"/>
      <c r="IL628" s="69"/>
      <c r="IM628" s="69"/>
      <c r="IN628" s="69"/>
      <c r="IO628" s="69"/>
      <c r="IP628" s="69"/>
      <c r="IQ628" s="69"/>
      <c r="IR628" s="69"/>
      <c r="IS628" s="69"/>
      <c r="IT628" s="69"/>
      <c r="IU628" s="69"/>
      <c r="IV628" s="69"/>
      <c r="IW628" s="69"/>
    </row>
    <row r="629" customFormat="false" ht="13.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  <c r="IV629" s="69"/>
      <c r="IW629" s="69"/>
    </row>
    <row r="630" customFormat="false" ht="13.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  <c r="HQ630" s="69"/>
      <c r="HR630" s="69"/>
      <c r="HS630" s="69"/>
      <c r="HT630" s="69"/>
      <c r="HU630" s="69"/>
      <c r="HV630" s="69"/>
      <c r="HW630" s="69"/>
      <c r="HX630" s="69"/>
      <c r="HY630" s="69"/>
      <c r="HZ630" s="69"/>
      <c r="IA630" s="69"/>
      <c r="IB630" s="69"/>
      <c r="IC630" s="69"/>
      <c r="ID630" s="69"/>
      <c r="IE630" s="69"/>
      <c r="IF630" s="69"/>
      <c r="IG630" s="69"/>
      <c r="IH630" s="69"/>
      <c r="II630" s="69"/>
      <c r="IJ630" s="69"/>
      <c r="IK630" s="69"/>
      <c r="IL630" s="69"/>
      <c r="IM630" s="69"/>
      <c r="IN630" s="69"/>
      <c r="IO630" s="69"/>
      <c r="IP630" s="69"/>
      <c r="IQ630" s="69"/>
      <c r="IR630" s="69"/>
      <c r="IS630" s="69"/>
      <c r="IT630" s="69"/>
      <c r="IU630" s="69"/>
      <c r="IV630" s="69"/>
      <c r="IW630" s="69"/>
    </row>
    <row r="631" customFormat="false" ht="13.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  <c r="HQ631" s="69"/>
      <c r="HR631" s="69"/>
      <c r="HS631" s="69"/>
      <c r="HT631" s="69"/>
      <c r="HU631" s="69"/>
      <c r="HV631" s="69"/>
      <c r="HW631" s="69"/>
      <c r="HX631" s="69"/>
      <c r="HY631" s="69"/>
      <c r="HZ631" s="69"/>
      <c r="IA631" s="69"/>
      <c r="IB631" s="69"/>
      <c r="IC631" s="69"/>
      <c r="ID631" s="69"/>
      <c r="IE631" s="69"/>
      <c r="IF631" s="69"/>
      <c r="IG631" s="69"/>
      <c r="IH631" s="69"/>
      <c r="II631" s="69"/>
      <c r="IJ631" s="69"/>
      <c r="IK631" s="69"/>
      <c r="IL631" s="69"/>
      <c r="IM631" s="69"/>
      <c r="IN631" s="69"/>
      <c r="IO631" s="69"/>
      <c r="IP631" s="69"/>
      <c r="IQ631" s="69"/>
      <c r="IR631" s="69"/>
      <c r="IS631" s="69"/>
      <c r="IT631" s="69"/>
      <c r="IU631" s="69"/>
      <c r="IV631" s="69"/>
      <c r="IW631" s="69"/>
    </row>
    <row r="632" customFormat="false" ht="13.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  <c r="HQ632" s="69"/>
      <c r="HR632" s="69"/>
      <c r="HS632" s="69"/>
      <c r="HT632" s="69"/>
      <c r="HU632" s="69"/>
      <c r="HV632" s="69"/>
      <c r="HW632" s="69"/>
      <c r="HX632" s="69"/>
      <c r="HY632" s="69"/>
      <c r="HZ632" s="69"/>
      <c r="IA632" s="69"/>
      <c r="IB632" s="69"/>
      <c r="IC632" s="69"/>
      <c r="ID632" s="69"/>
      <c r="IE632" s="69"/>
      <c r="IF632" s="69"/>
      <c r="IG632" s="69"/>
      <c r="IH632" s="69"/>
      <c r="II632" s="69"/>
      <c r="IJ632" s="69"/>
      <c r="IK632" s="69"/>
      <c r="IL632" s="69"/>
      <c r="IM632" s="69"/>
      <c r="IN632" s="69"/>
      <c r="IO632" s="69"/>
      <c r="IP632" s="69"/>
      <c r="IQ632" s="69"/>
      <c r="IR632" s="69"/>
      <c r="IS632" s="69"/>
      <c r="IT632" s="69"/>
      <c r="IU632" s="69"/>
      <c r="IV632" s="69"/>
      <c r="IW632" s="69"/>
    </row>
    <row r="633" customFormat="false" ht="13.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  <c r="HQ633" s="69"/>
      <c r="HR633" s="69"/>
      <c r="HS633" s="69"/>
      <c r="HT633" s="69"/>
      <c r="HU633" s="69"/>
      <c r="HV633" s="69"/>
      <c r="HW633" s="69"/>
      <c r="HX633" s="69"/>
      <c r="HY633" s="69"/>
      <c r="HZ633" s="69"/>
      <c r="IA633" s="69"/>
      <c r="IB633" s="69"/>
      <c r="IC633" s="69"/>
      <c r="ID633" s="69"/>
      <c r="IE633" s="69"/>
      <c r="IF633" s="69"/>
      <c r="IG633" s="69"/>
      <c r="IH633" s="69"/>
      <c r="II633" s="69"/>
      <c r="IJ633" s="69"/>
      <c r="IK633" s="69"/>
      <c r="IL633" s="69"/>
      <c r="IM633" s="69"/>
      <c r="IN633" s="69"/>
      <c r="IO633" s="69"/>
      <c r="IP633" s="69"/>
      <c r="IQ633" s="69"/>
      <c r="IR633" s="69"/>
      <c r="IS633" s="69"/>
      <c r="IT633" s="69"/>
      <c r="IU633" s="69"/>
      <c r="IV633" s="69"/>
      <c r="IW633" s="69"/>
    </row>
    <row r="634" customFormat="false" ht="13.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  <c r="HQ634" s="69"/>
      <c r="HR634" s="69"/>
      <c r="HS634" s="69"/>
      <c r="HT634" s="69"/>
      <c r="HU634" s="69"/>
      <c r="HV634" s="69"/>
      <c r="HW634" s="69"/>
      <c r="HX634" s="69"/>
      <c r="HY634" s="69"/>
      <c r="HZ634" s="69"/>
      <c r="IA634" s="69"/>
      <c r="IB634" s="69"/>
      <c r="IC634" s="69"/>
      <c r="ID634" s="69"/>
      <c r="IE634" s="69"/>
      <c r="IF634" s="69"/>
      <c r="IG634" s="69"/>
      <c r="IH634" s="69"/>
      <c r="II634" s="69"/>
      <c r="IJ634" s="69"/>
      <c r="IK634" s="69"/>
      <c r="IL634" s="69"/>
      <c r="IM634" s="69"/>
      <c r="IN634" s="69"/>
      <c r="IO634" s="69"/>
      <c r="IP634" s="69"/>
      <c r="IQ634" s="69"/>
      <c r="IR634" s="69"/>
      <c r="IS634" s="69"/>
      <c r="IT634" s="69"/>
      <c r="IU634" s="69"/>
      <c r="IV634" s="69"/>
      <c r="IW634" s="69"/>
    </row>
    <row r="635" customFormat="false" ht="13.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  <c r="HQ635" s="69"/>
      <c r="HR635" s="69"/>
      <c r="HS635" s="69"/>
      <c r="HT635" s="69"/>
      <c r="HU635" s="69"/>
      <c r="HV635" s="69"/>
      <c r="HW635" s="69"/>
      <c r="HX635" s="69"/>
      <c r="HY635" s="69"/>
      <c r="HZ635" s="69"/>
      <c r="IA635" s="69"/>
      <c r="IB635" s="69"/>
      <c r="IC635" s="69"/>
      <c r="ID635" s="69"/>
      <c r="IE635" s="69"/>
      <c r="IF635" s="69"/>
      <c r="IG635" s="69"/>
      <c r="IH635" s="69"/>
      <c r="II635" s="69"/>
      <c r="IJ635" s="69"/>
      <c r="IK635" s="69"/>
      <c r="IL635" s="69"/>
      <c r="IM635" s="69"/>
      <c r="IN635" s="69"/>
      <c r="IO635" s="69"/>
      <c r="IP635" s="69"/>
      <c r="IQ635" s="69"/>
      <c r="IR635" s="69"/>
      <c r="IS635" s="69"/>
      <c r="IT635" s="69"/>
      <c r="IU635" s="69"/>
      <c r="IV635" s="69"/>
      <c r="IW635" s="69"/>
    </row>
    <row r="636" customFormat="false" ht="13.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  <c r="HQ636" s="69"/>
      <c r="HR636" s="69"/>
      <c r="HS636" s="69"/>
      <c r="HT636" s="69"/>
      <c r="HU636" s="69"/>
      <c r="HV636" s="69"/>
      <c r="HW636" s="69"/>
      <c r="HX636" s="69"/>
      <c r="HY636" s="69"/>
      <c r="HZ636" s="69"/>
      <c r="IA636" s="69"/>
      <c r="IB636" s="69"/>
      <c r="IC636" s="69"/>
      <c r="ID636" s="69"/>
      <c r="IE636" s="69"/>
      <c r="IF636" s="69"/>
      <c r="IG636" s="69"/>
      <c r="IH636" s="69"/>
      <c r="II636" s="69"/>
      <c r="IJ636" s="69"/>
      <c r="IK636" s="69"/>
      <c r="IL636" s="69"/>
      <c r="IM636" s="69"/>
      <c r="IN636" s="69"/>
      <c r="IO636" s="69"/>
      <c r="IP636" s="69"/>
      <c r="IQ636" s="69"/>
      <c r="IR636" s="69"/>
      <c r="IS636" s="69"/>
      <c r="IT636" s="69"/>
      <c r="IU636" s="69"/>
      <c r="IV636" s="69"/>
      <c r="IW636" s="69"/>
    </row>
    <row r="637" customFormat="false" ht="13.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  <c r="HQ637" s="69"/>
      <c r="HR637" s="69"/>
      <c r="HS637" s="69"/>
      <c r="HT637" s="69"/>
      <c r="HU637" s="69"/>
      <c r="HV637" s="69"/>
      <c r="HW637" s="69"/>
      <c r="HX637" s="69"/>
      <c r="HY637" s="69"/>
      <c r="HZ637" s="69"/>
      <c r="IA637" s="69"/>
      <c r="IB637" s="69"/>
      <c r="IC637" s="69"/>
      <c r="ID637" s="69"/>
      <c r="IE637" s="69"/>
      <c r="IF637" s="69"/>
      <c r="IG637" s="69"/>
      <c r="IH637" s="69"/>
      <c r="II637" s="69"/>
      <c r="IJ637" s="69"/>
      <c r="IK637" s="69"/>
      <c r="IL637" s="69"/>
      <c r="IM637" s="69"/>
      <c r="IN637" s="69"/>
      <c r="IO637" s="69"/>
      <c r="IP637" s="69"/>
      <c r="IQ637" s="69"/>
      <c r="IR637" s="69"/>
      <c r="IS637" s="69"/>
      <c r="IT637" s="69"/>
      <c r="IU637" s="69"/>
      <c r="IV637" s="69"/>
      <c r="IW637" s="69"/>
    </row>
    <row r="638" customFormat="false" ht="13.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  <c r="HQ638" s="69"/>
      <c r="HR638" s="69"/>
      <c r="HS638" s="69"/>
      <c r="HT638" s="69"/>
      <c r="HU638" s="69"/>
      <c r="HV638" s="69"/>
      <c r="HW638" s="69"/>
      <c r="HX638" s="69"/>
      <c r="HY638" s="69"/>
      <c r="HZ638" s="69"/>
      <c r="IA638" s="69"/>
      <c r="IB638" s="69"/>
      <c r="IC638" s="69"/>
      <c r="ID638" s="69"/>
      <c r="IE638" s="69"/>
      <c r="IF638" s="69"/>
      <c r="IG638" s="69"/>
      <c r="IH638" s="69"/>
      <c r="II638" s="69"/>
      <c r="IJ638" s="69"/>
      <c r="IK638" s="69"/>
      <c r="IL638" s="69"/>
      <c r="IM638" s="69"/>
      <c r="IN638" s="69"/>
      <c r="IO638" s="69"/>
      <c r="IP638" s="69"/>
      <c r="IQ638" s="69"/>
      <c r="IR638" s="69"/>
      <c r="IS638" s="69"/>
      <c r="IT638" s="69"/>
      <c r="IU638" s="69"/>
      <c r="IV638" s="69"/>
      <c r="IW638" s="69"/>
    </row>
    <row r="639" customFormat="false" ht="13.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  <c r="HQ639" s="69"/>
      <c r="HR639" s="69"/>
      <c r="HS639" s="69"/>
      <c r="HT639" s="69"/>
      <c r="HU639" s="69"/>
      <c r="HV639" s="69"/>
      <c r="HW639" s="69"/>
      <c r="HX639" s="69"/>
      <c r="HY639" s="69"/>
      <c r="HZ639" s="69"/>
      <c r="IA639" s="69"/>
      <c r="IB639" s="69"/>
      <c r="IC639" s="69"/>
      <c r="ID639" s="69"/>
      <c r="IE639" s="69"/>
      <c r="IF639" s="69"/>
      <c r="IG639" s="69"/>
      <c r="IH639" s="69"/>
      <c r="II639" s="69"/>
      <c r="IJ639" s="69"/>
      <c r="IK639" s="69"/>
      <c r="IL639" s="69"/>
      <c r="IM639" s="69"/>
      <c r="IN639" s="69"/>
      <c r="IO639" s="69"/>
      <c r="IP639" s="69"/>
      <c r="IQ639" s="69"/>
      <c r="IR639" s="69"/>
      <c r="IS639" s="69"/>
      <c r="IT639" s="69"/>
      <c r="IU639" s="69"/>
      <c r="IV639" s="69"/>
      <c r="IW639" s="69"/>
    </row>
    <row r="640" customFormat="false" ht="13.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  <c r="HQ640" s="69"/>
      <c r="HR640" s="69"/>
      <c r="HS640" s="69"/>
      <c r="HT640" s="69"/>
      <c r="HU640" s="69"/>
      <c r="HV640" s="69"/>
      <c r="HW640" s="69"/>
      <c r="HX640" s="69"/>
      <c r="HY640" s="69"/>
      <c r="HZ640" s="69"/>
      <c r="IA640" s="69"/>
      <c r="IB640" s="69"/>
      <c r="IC640" s="69"/>
      <c r="ID640" s="69"/>
      <c r="IE640" s="69"/>
      <c r="IF640" s="69"/>
      <c r="IG640" s="69"/>
      <c r="IH640" s="69"/>
      <c r="II640" s="69"/>
      <c r="IJ640" s="69"/>
      <c r="IK640" s="69"/>
      <c r="IL640" s="69"/>
      <c r="IM640" s="69"/>
      <c r="IN640" s="69"/>
      <c r="IO640" s="69"/>
      <c r="IP640" s="69"/>
      <c r="IQ640" s="69"/>
      <c r="IR640" s="69"/>
      <c r="IS640" s="69"/>
      <c r="IT640" s="69"/>
      <c r="IU640" s="69"/>
      <c r="IV640" s="69"/>
      <c r="IW640" s="69"/>
    </row>
    <row r="641" customFormat="false" ht="13.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  <c r="HQ641" s="69"/>
      <c r="HR641" s="69"/>
      <c r="HS641" s="69"/>
      <c r="HT641" s="69"/>
      <c r="HU641" s="69"/>
      <c r="HV641" s="69"/>
      <c r="HW641" s="69"/>
      <c r="HX641" s="69"/>
      <c r="HY641" s="69"/>
      <c r="HZ641" s="69"/>
      <c r="IA641" s="69"/>
      <c r="IB641" s="69"/>
      <c r="IC641" s="69"/>
      <c r="ID641" s="69"/>
      <c r="IE641" s="69"/>
      <c r="IF641" s="69"/>
      <c r="IG641" s="69"/>
      <c r="IH641" s="69"/>
      <c r="II641" s="69"/>
      <c r="IJ641" s="69"/>
      <c r="IK641" s="69"/>
      <c r="IL641" s="69"/>
      <c r="IM641" s="69"/>
      <c r="IN641" s="69"/>
      <c r="IO641" s="69"/>
      <c r="IP641" s="69"/>
      <c r="IQ641" s="69"/>
      <c r="IR641" s="69"/>
      <c r="IS641" s="69"/>
      <c r="IT641" s="69"/>
      <c r="IU641" s="69"/>
      <c r="IV641" s="69"/>
      <c r="IW641" s="69"/>
    </row>
    <row r="642" customFormat="false" ht="13.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  <c r="HQ642" s="69"/>
      <c r="HR642" s="69"/>
      <c r="HS642" s="69"/>
      <c r="HT642" s="69"/>
      <c r="HU642" s="69"/>
      <c r="HV642" s="69"/>
      <c r="HW642" s="69"/>
      <c r="HX642" s="69"/>
      <c r="HY642" s="69"/>
      <c r="HZ642" s="69"/>
      <c r="IA642" s="69"/>
      <c r="IB642" s="69"/>
      <c r="IC642" s="69"/>
      <c r="ID642" s="69"/>
      <c r="IE642" s="69"/>
      <c r="IF642" s="69"/>
      <c r="IG642" s="69"/>
      <c r="IH642" s="69"/>
      <c r="II642" s="69"/>
      <c r="IJ642" s="69"/>
      <c r="IK642" s="69"/>
      <c r="IL642" s="69"/>
      <c r="IM642" s="69"/>
      <c r="IN642" s="69"/>
      <c r="IO642" s="69"/>
      <c r="IP642" s="69"/>
      <c r="IQ642" s="69"/>
      <c r="IR642" s="69"/>
      <c r="IS642" s="69"/>
      <c r="IT642" s="69"/>
      <c r="IU642" s="69"/>
      <c r="IV642" s="69"/>
      <c r="IW642" s="69"/>
    </row>
    <row r="643" customFormat="false" ht="13.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  <c r="HQ643" s="69"/>
      <c r="HR643" s="69"/>
      <c r="HS643" s="69"/>
      <c r="HT643" s="69"/>
      <c r="HU643" s="69"/>
      <c r="HV643" s="69"/>
      <c r="HW643" s="69"/>
      <c r="HX643" s="69"/>
      <c r="HY643" s="69"/>
      <c r="HZ643" s="69"/>
      <c r="IA643" s="69"/>
      <c r="IB643" s="69"/>
      <c r="IC643" s="69"/>
      <c r="ID643" s="69"/>
      <c r="IE643" s="69"/>
      <c r="IF643" s="69"/>
      <c r="IG643" s="69"/>
      <c r="IH643" s="69"/>
      <c r="II643" s="69"/>
      <c r="IJ643" s="69"/>
      <c r="IK643" s="69"/>
      <c r="IL643" s="69"/>
      <c r="IM643" s="69"/>
      <c r="IN643" s="69"/>
      <c r="IO643" s="69"/>
      <c r="IP643" s="69"/>
      <c r="IQ643" s="69"/>
      <c r="IR643" s="69"/>
      <c r="IS643" s="69"/>
      <c r="IT643" s="69"/>
      <c r="IU643" s="69"/>
      <c r="IV643" s="69"/>
      <c r="IW643" s="69"/>
    </row>
    <row r="644" customFormat="false" ht="13.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  <c r="HQ644" s="69"/>
      <c r="HR644" s="69"/>
      <c r="HS644" s="69"/>
      <c r="HT644" s="69"/>
      <c r="HU644" s="69"/>
      <c r="HV644" s="69"/>
      <c r="HW644" s="69"/>
      <c r="HX644" s="69"/>
      <c r="HY644" s="69"/>
      <c r="HZ644" s="69"/>
      <c r="IA644" s="69"/>
      <c r="IB644" s="69"/>
      <c r="IC644" s="69"/>
      <c r="ID644" s="69"/>
      <c r="IE644" s="69"/>
      <c r="IF644" s="69"/>
      <c r="IG644" s="69"/>
      <c r="IH644" s="69"/>
      <c r="II644" s="69"/>
      <c r="IJ644" s="69"/>
      <c r="IK644" s="69"/>
      <c r="IL644" s="69"/>
      <c r="IM644" s="69"/>
      <c r="IN644" s="69"/>
      <c r="IO644" s="69"/>
      <c r="IP644" s="69"/>
      <c r="IQ644" s="69"/>
      <c r="IR644" s="69"/>
      <c r="IS644" s="69"/>
      <c r="IT644" s="69"/>
      <c r="IU644" s="69"/>
      <c r="IV644" s="69"/>
      <c r="IW644" s="69"/>
    </row>
    <row r="645" customFormat="false" ht="13.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  <c r="IW645" s="69"/>
    </row>
    <row r="646" customFormat="false" ht="13.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  <c r="IW646" s="69"/>
    </row>
    <row r="647" customFormat="false" ht="13.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  <c r="HQ647" s="69"/>
      <c r="HR647" s="69"/>
      <c r="HS647" s="69"/>
      <c r="HT647" s="69"/>
      <c r="HU647" s="69"/>
      <c r="HV647" s="69"/>
      <c r="HW647" s="69"/>
      <c r="HX647" s="69"/>
      <c r="HY647" s="69"/>
      <c r="HZ647" s="69"/>
      <c r="IA647" s="69"/>
      <c r="IB647" s="69"/>
      <c r="IC647" s="69"/>
      <c r="ID647" s="69"/>
      <c r="IE647" s="69"/>
      <c r="IF647" s="69"/>
      <c r="IG647" s="69"/>
      <c r="IH647" s="69"/>
      <c r="II647" s="69"/>
      <c r="IJ647" s="69"/>
      <c r="IK647" s="69"/>
      <c r="IL647" s="69"/>
      <c r="IM647" s="69"/>
      <c r="IN647" s="69"/>
      <c r="IO647" s="69"/>
      <c r="IP647" s="69"/>
      <c r="IQ647" s="69"/>
      <c r="IR647" s="69"/>
      <c r="IS647" s="69"/>
      <c r="IT647" s="69"/>
      <c r="IU647" s="69"/>
      <c r="IV647" s="69"/>
      <c r="IW647" s="69"/>
    </row>
    <row r="648" customFormat="false" ht="13.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  <c r="HQ648" s="69"/>
      <c r="HR648" s="69"/>
      <c r="HS648" s="69"/>
      <c r="HT648" s="69"/>
      <c r="HU648" s="69"/>
      <c r="HV648" s="69"/>
      <c r="HW648" s="69"/>
      <c r="HX648" s="69"/>
      <c r="HY648" s="69"/>
      <c r="HZ648" s="69"/>
      <c r="IA648" s="69"/>
      <c r="IB648" s="69"/>
      <c r="IC648" s="69"/>
      <c r="ID648" s="69"/>
      <c r="IE648" s="69"/>
      <c r="IF648" s="69"/>
      <c r="IG648" s="69"/>
      <c r="IH648" s="69"/>
      <c r="II648" s="69"/>
      <c r="IJ648" s="69"/>
      <c r="IK648" s="69"/>
      <c r="IL648" s="69"/>
      <c r="IM648" s="69"/>
      <c r="IN648" s="69"/>
      <c r="IO648" s="69"/>
      <c r="IP648" s="69"/>
      <c r="IQ648" s="69"/>
      <c r="IR648" s="69"/>
      <c r="IS648" s="69"/>
      <c r="IT648" s="69"/>
      <c r="IU648" s="69"/>
      <c r="IV648" s="69"/>
      <c r="IW648" s="69"/>
    </row>
    <row r="649" customFormat="false" ht="13.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  <c r="HQ649" s="69"/>
      <c r="HR649" s="69"/>
      <c r="HS649" s="69"/>
      <c r="HT649" s="69"/>
      <c r="HU649" s="69"/>
      <c r="HV649" s="69"/>
      <c r="HW649" s="69"/>
      <c r="HX649" s="69"/>
      <c r="HY649" s="69"/>
      <c r="HZ649" s="69"/>
      <c r="IA649" s="69"/>
      <c r="IB649" s="69"/>
      <c r="IC649" s="69"/>
      <c r="ID649" s="69"/>
      <c r="IE649" s="69"/>
      <c r="IF649" s="69"/>
      <c r="IG649" s="69"/>
      <c r="IH649" s="69"/>
      <c r="II649" s="69"/>
      <c r="IJ649" s="69"/>
      <c r="IK649" s="69"/>
      <c r="IL649" s="69"/>
      <c r="IM649" s="69"/>
      <c r="IN649" s="69"/>
      <c r="IO649" s="69"/>
      <c r="IP649" s="69"/>
      <c r="IQ649" s="69"/>
      <c r="IR649" s="69"/>
      <c r="IS649" s="69"/>
      <c r="IT649" s="69"/>
      <c r="IU649" s="69"/>
      <c r="IV649" s="69"/>
      <c r="IW649" s="69"/>
    </row>
    <row r="650" customFormat="false" ht="13.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  <c r="HQ650" s="69"/>
      <c r="HR650" s="69"/>
      <c r="HS650" s="69"/>
      <c r="HT650" s="69"/>
      <c r="HU650" s="69"/>
      <c r="HV650" s="69"/>
      <c r="HW650" s="69"/>
      <c r="HX650" s="69"/>
      <c r="HY650" s="69"/>
      <c r="HZ650" s="69"/>
      <c r="IA650" s="69"/>
      <c r="IB650" s="69"/>
      <c r="IC650" s="69"/>
      <c r="ID650" s="69"/>
      <c r="IE650" s="69"/>
      <c r="IF650" s="69"/>
      <c r="IG650" s="69"/>
      <c r="IH650" s="69"/>
      <c r="II650" s="69"/>
      <c r="IJ650" s="69"/>
      <c r="IK650" s="69"/>
      <c r="IL650" s="69"/>
      <c r="IM650" s="69"/>
      <c r="IN650" s="69"/>
      <c r="IO650" s="69"/>
      <c r="IP650" s="69"/>
      <c r="IQ650" s="69"/>
      <c r="IR650" s="69"/>
      <c r="IS650" s="69"/>
      <c r="IT650" s="69"/>
      <c r="IU650" s="69"/>
      <c r="IV650" s="69"/>
      <c r="IW650" s="69"/>
    </row>
    <row r="651" customFormat="false" ht="13.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  <c r="HQ651" s="69"/>
      <c r="HR651" s="69"/>
      <c r="HS651" s="69"/>
      <c r="HT651" s="69"/>
      <c r="HU651" s="69"/>
      <c r="HV651" s="69"/>
      <c r="HW651" s="69"/>
      <c r="HX651" s="69"/>
      <c r="HY651" s="69"/>
      <c r="HZ651" s="69"/>
      <c r="IA651" s="69"/>
      <c r="IB651" s="69"/>
      <c r="IC651" s="69"/>
      <c r="ID651" s="69"/>
      <c r="IE651" s="69"/>
      <c r="IF651" s="69"/>
      <c r="IG651" s="69"/>
      <c r="IH651" s="69"/>
      <c r="II651" s="69"/>
      <c r="IJ651" s="69"/>
      <c r="IK651" s="69"/>
      <c r="IL651" s="69"/>
      <c r="IM651" s="69"/>
      <c r="IN651" s="69"/>
      <c r="IO651" s="69"/>
      <c r="IP651" s="69"/>
      <c r="IQ651" s="69"/>
      <c r="IR651" s="69"/>
      <c r="IS651" s="69"/>
      <c r="IT651" s="69"/>
      <c r="IU651" s="69"/>
      <c r="IV651" s="69"/>
      <c r="IW651" s="69"/>
    </row>
    <row r="652" customFormat="false" ht="13.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  <c r="HQ652" s="69"/>
      <c r="HR652" s="69"/>
      <c r="HS652" s="69"/>
      <c r="HT652" s="69"/>
      <c r="HU652" s="69"/>
      <c r="HV652" s="69"/>
      <c r="HW652" s="69"/>
      <c r="HX652" s="69"/>
      <c r="HY652" s="69"/>
      <c r="HZ652" s="69"/>
      <c r="IA652" s="69"/>
      <c r="IB652" s="69"/>
      <c r="IC652" s="69"/>
      <c r="ID652" s="69"/>
      <c r="IE652" s="69"/>
      <c r="IF652" s="69"/>
      <c r="IG652" s="69"/>
      <c r="IH652" s="69"/>
      <c r="II652" s="69"/>
      <c r="IJ652" s="69"/>
      <c r="IK652" s="69"/>
      <c r="IL652" s="69"/>
      <c r="IM652" s="69"/>
      <c r="IN652" s="69"/>
      <c r="IO652" s="69"/>
      <c r="IP652" s="69"/>
      <c r="IQ652" s="69"/>
      <c r="IR652" s="69"/>
      <c r="IS652" s="69"/>
      <c r="IT652" s="69"/>
      <c r="IU652" s="69"/>
      <c r="IV652" s="69"/>
      <c r="IW652" s="69"/>
    </row>
    <row r="653" customFormat="false" ht="13.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  <c r="HQ653" s="69"/>
      <c r="HR653" s="69"/>
      <c r="HS653" s="69"/>
      <c r="HT653" s="69"/>
      <c r="HU653" s="69"/>
      <c r="HV653" s="69"/>
      <c r="HW653" s="69"/>
      <c r="HX653" s="69"/>
      <c r="HY653" s="69"/>
      <c r="HZ653" s="69"/>
      <c r="IA653" s="69"/>
      <c r="IB653" s="69"/>
      <c r="IC653" s="69"/>
      <c r="ID653" s="69"/>
      <c r="IE653" s="69"/>
      <c r="IF653" s="69"/>
      <c r="IG653" s="69"/>
      <c r="IH653" s="69"/>
      <c r="II653" s="69"/>
      <c r="IJ653" s="69"/>
      <c r="IK653" s="69"/>
      <c r="IL653" s="69"/>
      <c r="IM653" s="69"/>
      <c r="IN653" s="69"/>
      <c r="IO653" s="69"/>
      <c r="IP653" s="69"/>
      <c r="IQ653" s="69"/>
      <c r="IR653" s="69"/>
      <c r="IS653" s="69"/>
      <c r="IT653" s="69"/>
      <c r="IU653" s="69"/>
      <c r="IV653" s="69"/>
      <c r="IW653" s="69"/>
    </row>
    <row r="654" customFormat="false" ht="13.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  <c r="HQ654" s="69"/>
      <c r="HR654" s="69"/>
      <c r="HS654" s="69"/>
      <c r="HT654" s="69"/>
      <c r="HU654" s="69"/>
      <c r="HV654" s="69"/>
      <c r="HW654" s="69"/>
      <c r="HX654" s="69"/>
      <c r="HY654" s="69"/>
      <c r="HZ654" s="69"/>
      <c r="IA654" s="69"/>
      <c r="IB654" s="69"/>
      <c r="IC654" s="69"/>
      <c r="ID654" s="69"/>
      <c r="IE654" s="69"/>
      <c r="IF654" s="69"/>
      <c r="IG654" s="69"/>
      <c r="IH654" s="69"/>
      <c r="II654" s="69"/>
      <c r="IJ654" s="69"/>
      <c r="IK654" s="69"/>
      <c r="IL654" s="69"/>
      <c r="IM654" s="69"/>
      <c r="IN654" s="69"/>
      <c r="IO654" s="69"/>
      <c r="IP654" s="69"/>
      <c r="IQ654" s="69"/>
      <c r="IR654" s="69"/>
      <c r="IS654" s="69"/>
      <c r="IT654" s="69"/>
      <c r="IU654" s="69"/>
      <c r="IV654" s="69"/>
      <c r="IW654" s="69"/>
    </row>
    <row r="655" customFormat="false" ht="13.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  <c r="HQ655" s="69"/>
      <c r="HR655" s="69"/>
      <c r="HS655" s="69"/>
      <c r="HT655" s="69"/>
      <c r="HU655" s="69"/>
      <c r="HV655" s="69"/>
      <c r="HW655" s="69"/>
      <c r="HX655" s="69"/>
      <c r="HY655" s="69"/>
      <c r="HZ655" s="69"/>
      <c r="IA655" s="69"/>
      <c r="IB655" s="69"/>
      <c r="IC655" s="69"/>
      <c r="ID655" s="69"/>
      <c r="IE655" s="69"/>
      <c r="IF655" s="69"/>
      <c r="IG655" s="69"/>
      <c r="IH655" s="69"/>
      <c r="II655" s="69"/>
      <c r="IJ655" s="69"/>
      <c r="IK655" s="69"/>
      <c r="IL655" s="69"/>
      <c r="IM655" s="69"/>
      <c r="IN655" s="69"/>
      <c r="IO655" s="69"/>
      <c r="IP655" s="69"/>
      <c r="IQ655" s="69"/>
      <c r="IR655" s="69"/>
      <c r="IS655" s="69"/>
      <c r="IT655" s="69"/>
      <c r="IU655" s="69"/>
      <c r="IV655" s="69"/>
      <c r="IW655" s="69"/>
    </row>
    <row r="656" customFormat="false" ht="13.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  <c r="HQ656" s="69"/>
      <c r="HR656" s="69"/>
      <c r="HS656" s="69"/>
      <c r="HT656" s="69"/>
      <c r="HU656" s="69"/>
      <c r="HV656" s="69"/>
      <c r="HW656" s="69"/>
      <c r="HX656" s="69"/>
      <c r="HY656" s="69"/>
      <c r="HZ656" s="69"/>
      <c r="IA656" s="69"/>
      <c r="IB656" s="69"/>
      <c r="IC656" s="69"/>
      <c r="ID656" s="69"/>
      <c r="IE656" s="69"/>
      <c r="IF656" s="69"/>
      <c r="IG656" s="69"/>
      <c r="IH656" s="69"/>
      <c r="II656" s="69"/>
      <c r="IJ656" s="69"/>
      <c r="IK656" s="69"/>
      <c r="IL656" s="69"/>
      <c r="IM656" s="69"/>
      <c r="IN656" s="69"/>
      <c r="IO656" s="69"/>
      <c r="IP656" s="69"/>
      <c r="IQ656" s="69"/>
      <c r="IR656" s="69"/>
      <c r="IS656" s="69"/>
      <c r="IT656" s="69"/>
      <c r="IU656" s="69"/>
      <c r="IV656" s="69"/>
      <c r="IW656" s="69"/>
    </row>
    <row r="657" customFormat="false" ht="13.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  <c r="HQ657" s="69"/>
      <c r="HR657" s="69"/>
      <c r="HS657" s="69"/>
      <c r="HT657" s="69"/>
      <c r="HU657" s="69"/>
      <c r="HV657" s="69"/>
      <c r="HW657" s="69"/>
      <c r="HX657" s="69"/>
      <c r="HY657" s="69"/>
      <c r="HZ657" s="69"/>
      <c r="IA657" s="69"/>
      <c r="IB657" s="69"/>
      <c r="IC657" s="69"/>
      <c r="ID657" s="69"/>
      <c r="IE657" s="69"/>
      <c r="IF657" s="69"/>
      <c r="IG657" s="69"/>
      <c r="IH657" s="69"/>
      <c r="II657" s="69"/>
      <c r="IJ657" s="69"/>
      <c r="IK657" s="69"/>
      <c r="IL657" s="69"/>
      <c r="IM657" s="69"/>
      <c r="IN657" s="69"/>
      <c r="IO657" s="69"/>
      <c r="IP657" s="69"/>
      <c r="IQ657" s="69"/>
      <c r="IR657" s="69"/>
      <c r="IS657" s="69"/>
      <c r="IT657" s="69"/>
      <c r="IU657" s="69"/>
      <c r="IV657" s="69"/>
      <c r="IW657" s="69"/>
    </row>
    <row r="658" customFormat="false" ht="13.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  <c r="IV658" s="69"/>
      <c r="IW658" s="69"/>
    </row>
    <row r="659" customFormat="false" ht="13.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  <c r="IV659" s="69"/>
      <c r="IW659" s="69"/>
    </row>
    <row r="660" customFormat="false" ht="13.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  <c r="HQ660" s="69"/>
      <c r="HR660" s="69"/>
      <c r="HS660" s="69"/>
      <c r="HT660" s="69"/>
      <c r="HU660" s="69"/>
      <c r="HV660" s="69"/>
      <c r="HW660" s="69"/>
      <c r="HX660" s="69"/>
      <c r="HY660" s="69"/>
      <c r="HZ660" s="69"/>
      <c r="IA660" s="69"/>
      <c r="IB660" s="69"/>
      <c r="IC660" s="69"/>
      <c r="ID660" s="69"/>
      <c r="IE660" s="69"/>
      <c r="IF660" s="69"/>
      <c r="IG660" s="69"/>
      <c r="IH660" s="69"/>
      <c r="II660" s="69"/>
      <c r="IJ660" s="69"/>
      <c r="IK660" s="69"/>
      <c r="IL660" s="69"/>
      <c r="IM660" s="69"/>
      <c r="IN660" s="69"/>
      <c r="IO660" s="69"/>
      <c r="IP660" s="69"/>
      <c r="IQ660" s="69"/>
      <c r="IR660" s="69"/>
      <c r="IS660" s="69"/>
      <c r="IT660" s="69"/>
      <c r="IU660" s="69"/>
      <c r="IV660" s="69"/>
      <c r="IW660" s="69"/>
    </row>
    <row r="661" customFormat="false" ht="13.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  <c r="HQ661" s="69"/>
      <c r="HR661" s="69"/>
      <c r="HS661" s="69"/>
      <c r="HT661" s="69"/>
      <c r="HU661" s="69"/>
      <c r="HV661" s="69"/>
      <c r="HW661" s="69"/>
      <c r="HX661" s="69"/>
      <c r="HY661" s="69"/>
      <c r="HZ661" s="69"/>
      <c r="IA661" s="69"/>
      <c r="IB661" s="69"/>
      <c r="IC661" s="69"/>
      <c r="ID661" s="69"/>
      <c r="IE661" s="69"/>
      <c r="IF661" s="69"/>
      <c r="IG661" s="69"/>
      <c r="IH661" s="69"/>
      <c r="II661" s="69"/>
      <c r="IJ661" s="69"/>
      <c r="IK661" s="69"/>
      <c r="IL661" s="69"/>
      <c r="IM661" s="69"/>
      <c r="IN661" s="69"/>
      <c r="IO661" s="69"/>
      <c r="IP661" s="69"/>
      <c r="IQ661" s="69"/>
      <c r="IR661" s="69"/>
      <c r="IS661" s="69"/>
      <c r="IT661" s="69"/>
      <c r="IU661" s="69"/>
      <c r="IV661" s="69"/>
      <c r="IW661" s="69"/>
    </row>
    <row r="662" customFormat="false" ht="13.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  <c r="HQ662" s="69"/>
      <c r="HR662" s="69"/>
      <c r="HS662" s="69"/>
      <c r="HT662" s="69"/>
      <c r="HU662" s="69"/>
      <c r="HV662" s="69"/>
      <c r="HW662" s="69"/>
      <c r="HX662" s="69"/>
      <c r="HY662" s="69"/>
      <c r="HZ662" s="69"/>
      <c r="IA662" s="69"/>
      <c r="IB662" s="69"/>
      <c r="IC662" s="69"/>
      <c r="ID662" s="69"/>
      <c r="IE662" s="69"/>
      <c r="IF662" s="69"/>
      <c r="IG662" s="69"/>
      <c r="IH662" s="69"/>
      <c r="II662" s="69"/>
      <c r="IJ662" s="69"/>
      <c r="IK662" s="69"/>
      <c r="IL662" s="69"/>
      <c r="IM662" s="69"/>
      <c r="IN662" s="69"/>
      <c r="IO662" s="69"/>
      <c r="IP662" s="69"/>
      <c r="IQ662" s="69"/>
      <c r="IR662" s="69"/>
      <c r="IS662" s="69"/>
      <c r="IT662" s="69"/>
      <c r="IU662" s="69"/>
      <c r="IV662" s="69"/>
      <c r="IW662" s="69"/>
    </row>
    <row r="663" customFormat="false" ht="13.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  <c r="HQ663" s="69"/>
      <c r="HR663" s="69"/>
      <c r="HS663" s="69"/>
      <c r="HT663" s="69"/>
      <c r="HU663" s="69"/>
      <c r="HV663" s="69"/>
      <c r="HW663" s="69"/>
      <c r="HX663" s="69"/>
      <c r="HY663" s="69"/>
      <c r="HZ663" s="69"/>
      <c r="IA663" s="69"/>
      <c r="IB663" s="69"/>
      <c r="IC663" s="69"/>
      <c r="ID663" s="69"/>
      <c r="IE663" s="69"/>
      <c r="IF663" s="69"/>
      <c r="IG663" s="69"/>
      <c r="IH663" s="69"/>
      <c r="II663" s="69"/>
      <c r="IJ663" s="69"/>
      <c r="IK663" s="69"/>
      <c r="IL663" s="69"/>
      <c r="IM663" s="69"/>
      <c r="IN663" s="69"/>
      <c r="IO663" s="69"/>
      <c r="IP663" s="69"/>
      <c r="IQ663" s="69"/>
      <c r="IR663" s="69"/>
      <c r="IS663" s="69"/>
      <c r="IT663" s="69"/>
      <c r="IU663" s="69"/>
      <c r="IV663" s="69"/>
      <c r="IW663" s="69"/>
    </row>
    <row r="664" customFormat="false" ht="13.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  <c r="IW664" s="69"/>
    </row>
    <row r="665" customFormat="false" ht="13.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  <c r="HQ665" s="69"/>
      <c r="HR665" s="69"/>
      <c r="HS665" s="69"/>
      <c r="HT665" s="69"/>
      <c r="HU665" s="69"/>
      <c r="HV665" s="69"/>
      <c r="HW665" s="69"/>
      <c r="HX665" s="69"/>
      <c r="HY665" s="69"/>
      <c r="HZ665" s="69"/>
      <c r="IA665" s="69"/>
      <c r="IB665" s="69"/>
      <c r="IC665" s="69"/>
      <c r="ID665" s="69"/>
      <c r="IE665" s="69"/>
      <c r="IF665" s="69"/>
      <c r="IG665" s="69"/>
      <c r="IH665" s="69"/>
      <c r="II665" s="69"/>
      <c r="IJ665" s="69"/>
      <c r="IK665" s="69"/>
      <c r="IL665" s="69"/>
      <c r="IM665" s="69"/>
      <c r="IN665" s="69"/>
      <c r="IO665" s="69"/>
      <c r="IP665" s="69"/>
      <c r="IQ665" s="69"/>
      <c r="IR665" s="69"/>
      <c r="IS665" s="69"/>
      <c r="IT665" s="69"/>
      <c r="IU665" s="69"/>
      <c r="IV665" s="69"/>
      <c r="IW665" s="69"/>
    </row>
    <row r="666" customFormat="false" ht="13.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  <c r="HQ666" s="69"/>
      <c r="HR666" s="69"/>
      <c r="HS666" s="69"/>
      <c r="HT666" s="69"/>
      <c r="HU666" s="69"/>
      <c r="HV666" s="69"/>
      <c r="HW666" s="69"/>
      <c r="HX666" s="69"/>
      <c r="HY666" s="69"/>
      <c r="HZ666" s="69"/>
      <c r="IA666" s="69"/>
      <c r="IB666" s="69"/>
      <c r="IC666" s="69"/>
      <c r="ID666" s="69"/>
      <c r="IE666" s="69"/>
      <c r="IF666" s="69"/>
      <c r="IG666" s="69"/>
      <c r="IH666" s="69"/>
      <c r="II666" s="69"/>
      <c r="IJ666" s="69"/>
      <c r="IK666" s="69"/>
      <c r="IL666" s="69"/>
      <c r="IM666" s="69"/>
      <c r="IN666" s="69"/>
      <c r="IO666" s="69"/>
      <c r="IP666" s="69"/>
      <c r="IQ666" s="69"/>
      <c r="IR666" s="69"/>
      <c r="IS666" s="69"/>
      <c r="IT666" s="69"/>
      <c r="IU666" s="69"/>
      <c r="IV666" s="69"/>
      <c r="IW666" s="69"/>
    </row>
    <row r="667" customFormat="false" ht="13.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  <c r="HQ667" s="69"/>
      <c r="HR667" s="69"/>
      <c r="HS667" s="69"/>
      <c r="HT667" s="69"/>
      <c r="HU667" s="69"/>
      <c r="HV667" s="69"/>
      <c r="HW667" s="69"/>
      <c r="HX667" s="69"/>
      <c r="HY667" s="69"/>
      <c r="HZ667" s="69"/>
      <c r="IA667" s="69"/>
      <c r="IB667" s="69"/>
      <c r="IC667" s="69"/>
      <c r="ID667" s="69"/>
      <c r="IE667" s="69"/>
      <c r="IF667" s="69"/>
      <c r="IG667" s="69"/>
      <c r="IH667" s="69"/>
      <c r="II667" s="69"/>
      <c r="IJ667" s="69"/>
      <c r="IK667" s="69"/>
      <c r="IL667" s="69"/>
      <c r="IM667" s="69"/>
      <c r="IN667" s="69"/>
      <c r="IO667" s="69"/>
      <c r="IP667" s="69"/>
      <c r="IQ667" s="69"/>
      <c r="IR667" s="69"/>
      <c r="IS667" s="69"/>
      <c r="IT667" s="69"/>
      <c r="IU667" s="69"/>
      <c r="IV667" s="69"/>
      <c r="IW667" s="69"/>
    </row>
    <row r="668" customFormat="false" ht="13.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  <c r="HQ668" s="69"/>
      <c r="HR668" s="69"/>
      <c r="HS668" s="69"/>
      <c r="HT668" s="69"/>
      <c r="HU668" s="69"/>
      <c r="HV668" s="69"/>
      <c r="HW668" s="69"/>
      <c r="HX668" s="69"/>
      <c r="HY668" s="69"/>
      <c r="HZ668" s="69"/>
      <c r="IA668" s="69"/>
      <c r="IB668" s="69"/>
      <c r="IC668" s="69"/>
      <c r="ID668" s="69"/>
      <c r="IE668" s="69"/>
      <c r="IF668" s="69"/>
      <c r="IG668" s="69"/>
      <c r="IH668" s="69"/>
      <c r="II668" s="69"/>
      <c r="IJ668" s="69"/>
      <c r="IK668" s="69"/>
      <c r="IL668" s="69"/>
      <c r="IM668" s="69"/>
      <c r="IN668" s="69"/>
      <c r="IO668" s="69"/>
      <c r="IP668" s="69"/>
      <c r="IQ668" s="69"/>
      <c r="IR668" s="69"/>
      <c r="IS668" s="69"/>
      <c r="IT668" s="69"/>
      <c r="IU668" s="69"/>
      <c r="IV668" s="69"/>
      <c r="IW668" s="69"/>
    </row>
    <row r="669" customFormat="false" ht="13.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  <c r="HQ669" s="69"/>
      <c r="HR669" s="69"/>
      <c r="HS669" s="69"/>
      <c r="HT669" s="69"/>
      <c r="HU669" s="69"/>
      <c r="HV669" s="69"/>
      <c r="HW669" s="69"/>
      <c r="HX669" s="69"/>
      <c r="HY669" s="69"/>
      <c r="HZ669" s="69"/>
      <c r="IA669" s="69"/>
      <c r="IB669" s="69"/>
      <c r="IC669" s="69"/>
      <c r="ID669" s="69"/>
      <c r="IE669" s="69"/>
      <c r="IF669" s="69"/>
      <c r="IG669" s="69"/>
      <c r="IH669" s="69"/>
      <c r="II669" s="69"/>
      <c r="IJ669" s="69"/>
      <c r="IK669" s="69"/>
      <c r="IL669" s="69"/>
      <c r="IM669" s="69"/>
      <c r="IN669" s="69"/>
      <c r="IO669" s="69"/>
      <c r="IP669" s="69"/>
      <c r="IQ669" s="69"/>
      <c r="IR669" s="69"/>
      <c r="IS669" s="69"/>
      <c r="IT669" s="69"/>
      <c r="IU669" s="69"/>
      <c r="IV669" s="69"/>
      <c r="IW669" s="69"/>
    </row>
    <row r="670" customFormat="false" ht="13.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  <c r="HQ670" s="69"/>
      <c r="HR670" s="69"/>
      <c r="HS670" s="69"/>
      <c r="HT670" s="69"/>
      <c r="HU670" s="69"/>
      <c r="HV670" s="69"/>
      <c r="HW670" s="69"/>
      <c r="HX670" s="69"/>
      <c r="HY670" s="69"/>
      <c r="HZ670" s="69"/>
      <c r="IA670" s="69"/>
      <c r="IB670" s="69"/>
      <c r="IC670" s="69"/>
      <c r="ID670" s="69"/>
      <c r="IE670" s="69"/>
      <c r="IF670" s="69"/>
      <c r="IG670" s="69"/>
      <c r="IH670" s="69"/>
      <c r="II670" s="69"/>
      <c r="IJ670" s="69"/>
      <c r="IK670" s="69"/>
      <c r="IL670" s="69"/>
      <c r="IM670" s="69"/>
      <c r="IN670" s="69"/>
      <c r="IO670" s="69"/>
      <c r="IP670" s="69"/>
      <c r="IQ670" s="69"/>
      <c r="IR670" s="69"/>
      <c r="IS670" s="69"/>
      <c r="IT670" s="69"/>
      <c r="IU670" s="69"/>
      <c r="IV670" s="69"/>
      <c r="IW670" s="69"/>
    </row>
    <row r="671" customFormat="false" ht="13.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  <c r="HQ671" s="69"/>
      <c r="HR671" s="69"/>
      <c r="HS671" s="69"/>
      <c r="HT671" s="69"/>
      <c r="HU671" s="69"/>
      <c r="HV671" s="69"/>
      <c r="HW671" s="69"/>
      <c r="HX671" s="69"/>
      <c r="HY671" s="69"/>
      <c r="HZ671" s="69"/>
      <c r="IA671" s="69"/>
      <c r="IB671" s="69"/>
      <c r="IC671" s="69"/>
      <c r="ID671" s="69"/>
      <c r="IE671" s="69"/>
      <c r="IF671" s="69"/>
      <c r="IG671" s="69"/>
      <c r="IH671" s="69"/>
      <c r="II671" s="69"/>
      <c r="IJ671" s="69"/>
      <c r="IK671" s="69"/>
      <c r="IL671" s="69"/>
      <c r="IM671" s="69"/>
      <c r="IN671" s="69"/>
      <c r="IO671" s="69"/>
      <c r="IP671" s="69"/>
      <c r="IQ671" s="69"/>
      <c r="IR671" s="69"/>
      <c r="IS671" s="69"/>
      <c r="IT671" s="69"/>
      <c r="IU671" s="69"/>
      <c r="IV671" s="69"/>
      <c r="IW671" s="69"/>
    </row>
    <row r="672" customFormat="false" ht="13.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  <c r="HQ672" s="69"/>
      <c r="HR672" s="69"/>
      <c r="HS672" s="69"/>
      <c r="HT672" s="69"/>
      <c r="HU672" s="69"/>
      <c r="HV672" s="69"/>
      <c r="HW672" s="69"/>
      <c r="HX672" s="69"/>
      <c r="HY672" s="69"/>
      <c r="HZ672" s="69"/>
      <c r="IA672" s="69"/>
      <c r="IB672" s="69"/>
      <c r="IC672" s="69"/>
      <c r="ID672" s="69"/>
      <c r="IE672" s="69"/>
      <c r="IF672" s="69"/>
      <c r="IG672" s="69"/>
      <c r="IH672" s="69"/>
      <c r="II672" s="69"/>
      <c r="IJ672" s="69"/>
      <c r="IK672" s="69"/>
      <c r="IL672" s="69"/>
      <c r="IM672" s="69"/>
      <c r="IN672" s="69"/>
      <c r="IO672" s="69"/>
      <c r="IP672" s="69"/>
      <c r="IQ672" s="69"/>
      <c r="IR672" s="69"/>
      <c r="IS672" s="69"/>
      <c r="IT672" s="69"/>
      <c r="IU672" s="69"/>
      <c r="IV672" s="69"/>
      <c r="IW672" s="69"/>
    </row>
    <row r="673" customFormat="false" ht="13.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  <c r="HQ673" s="69"/>
      <c r="HR673" s="69"/>
      <c r="HS673" s="69"/>
      <c r="HT673" s="69"/>
      <c r="HU673" s="69"/>
      <c r="HV673" s="69"/>
      <c r="HW673" s="69"/>
      <c r="HX673" s="69"/>
      <c r="HY673" s="69"/>
      <c r="HZ673" s="69"/>
      <c r="IA673" s="69"/>
      <c r="IB673" s="69"/>
      <c r="IC673" s="69"/>
      <c r="ID673" s="69"/>
      <c r="IE673" s="69"/>
      <c r="IF673" s="69"/>
      <c r="IG673" s="69"/>
      <c r="IH673" s="69"/>
      <c r="II673" s="69"/>
      <c r="IJ673" s="69"/>
      <c r="IK673" s="69"/>
      <c r="IL673" s="69"/>
      <c r="IM673" s="69"/>
      <c r="IN673" s="69"/>
      <c r="IO673" s="69"/>
      <c r="IP673" s="69"/>
      <c r="IQ673" s="69"/>
      <c r="IR673" s="69"/>
      <c r="IS673" s="69"/>
      <c r="IT673" s="69"/>
      <c r="IU673" s="69"/>
      <c r="IV673" s="69"/>
      <c r="IW673" s="69"/>
    </row>
    <row r="674" customFormat="false" ht="13.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  <c r="IV674" s="69"/>
      <c r="IW674" s="69"/>
    </row>
    <row r="675" customFormat="false" ht="13.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  <c r="IW675" s="69"/>
    </row>
    <row r="676" customFormat="false" ht="13.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  <c r="HQ676" s="69"/>
      <c r="HR676" s="69"/>
      <c r="HS676" s="69"/>
      <c r="HT676" s="69"/>
      <c r="HU676" s="69"/>
      <c r="HV676" s="69"/>
      <c r="HW676" s="69"/>
      <c r="HX676" s="69"/>
      <c r="HY676" s="69"/>
      <c r="HZ676" s="69"/>
      <c r="IA676" s="69"/>
      <c r="IB676" s="69"/>
      <c r="IC676" s="69"/>
      <c r="ID676" s="69"/>
      <c r="IE676" s="69"/>
      <c r="IF676" s="69"/>
      <c r="IG676" s="69"/>
      <c r="IH676" s="69"/>
      <c r="II676" s="69"/>
      <c r="IJ676" s="69"/>
      <c r="IK676" s="69"/>
      <c r="IL676" s="69"/>
      <c r="IM676" s="69"/>
      <c r="IN676" s="69"/>
      <c r="IO676" s="69"/>
      <c r="IP676" s="69"/>
      <c r="IQ676" s="69"/>
      <c r="IR676" s="69"/>
      <c r="IS676" s="69"/>
      <c r="IT676" s="69"/>
      <c r="IU676" s="69"/>
      <c r="IV676" s="69"/>
      <c r="IW676" s="69"/>
    </row>
    <row r="677" customFormat="false" ht="13.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  <c r="HQ677" s="69"/>
      <c r="HR677" s="69"/>
      <c r="HS677" s="69"/>
      <c r="HT677" s="69"/>
      <c r="HU677" s="69"/>
      <c r="HV677" s="69"/>
      <c r="HW677" s="69"/>
      <c r="HX677" s="69"/>
      <c r="HY677" s="69"/>
      <c r="HZ677" s="69"/>
      <c r="IA677" s="69"/>
      <c r="IB677" s="69"/>
      <c r="IC677" s="69"/>
      <c r="ID677" s="69"/>
      <c r="IE677" s="69"/>
      <c r="IF677" s="69"/>
      <c r="IG677" s="69"/>
      <c r="IH677" s="69"/>
      <c r="II677" s="69"/>
      <c r="IJ677" s="69"/>
      <c r="IK677" s="69"/>
      <c r="IL677" s="69"/>
      <c r="IM677" s="69"/>
      <c r="IN677" s="69"/>
      <c r="IO677" s="69"/>
      <c r="IP677" s="69"/>
      <c r="IQ677" s="69"/>
      <c r="IR677" s="69"/>
      <c r="IS677" s="69"/>
      <c r="IT677" s="69"/>
      <c r="IU677" s="69"/>
      <c r="IV677" s="69"/>
      <c r="IW677" s="69"/>
    </row>
    <row r="678" customFormat="false" ht="13.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  <c r="HQ678" s="69"/>
      <c r="HR678" s="69"/>
      <c r="HS678" s="69"/>
      <c r="HT678" s="69"/>
      <c r="HU678" s="69"/>
      <c r="HV678" s="69"/>
      <c r="HW678" s="69"/>
      <c r="HX678" s="69"/>
      <c r="HY678" s="69"/>
      <c r="HZ678" s="69"/>
      <c r="IA678" s="69"/>
      <c r="IB678" s="69"/>
      <c r="IC678" s="69"/>
      <c r="ID678" s="69"/>
      <c r="IE678" s="69"/>
      <c r="IF678" s="69"/>
      <c r="IG678" s="69"/>
      <c r="IH678" s="69"/>
      <c r="II678" s="69"/>
      <c r="IJ678" s="69"/>
      <c r="IK678" s="69"/>
      <c r="IL678" s="69"/>
      <c r="IM678" s="69"/>
      <c r="IN678" s="69"/>
      <c r="IO678" s="69"/>
      <c r="IP678" s="69"/>
      <c r="IQ678" s="69"/>
      <c r="IR678" s="69"/>
      <c r="IS678" s="69"/>
      <c r="IT678" s="69"/>
      <c r="IU678" s="69"/>
      <c r="IV678" s="69"/>
      <c r="IW678" s="69"/>
    </row>
    <row r="679" customFormat="false" ht="13.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  <c r="HQ679" s="69"/>
      <c r="HR679" s="69"/>
      <c r="HS679" s="69"/>
      <c r="HT679" s="69"/>
      <c r="HU679" s="69"/>
      <c r="HV679" s="69"/>
      <c r="HW679" s="69"/>
      <c r="HX679" s="69"/>
      <c r="HY679" s="69"/>
      <c r="HZ679" s="69"/>
      <c r="IA679" s="69"/>
      <c r="IB679" s="69"/>
      <c r="IC679" s="69"/>
      <c r="ID679" s="69"/>
      <c r="IE679" s="69"/>
      <c r="IF679" s="69"/>
      <c r="IG679" s="69"/>
      <c r="IH679" s="69"/>
      <c r="II679" s="69"/>
      <c r="IJ679" s="69"/>
      <c r="IK679" s="69"/>
      <c r="IL679" s="69"/>
      <c r="IM679" s="69"/>
      <c r="IN679" s="69"/>
      <c r="IO679" s="69"/>
      <c r="IP679" s="69"/>
      <c r="IQ679" s="69"/>
      <c r="IR679" s="69"/>
      <c r="IS679" s="69"/>
      <c r="IT679" s="69"/>
      <c r="IU679" s="69"/>
      <c r="IV679" s="69"/>
      <c r="IW679" s="69"/>
    </row>
    <row r="680" customFormat="false" ht="13.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  <c r="HQ680" s="69"/>
      <c r="HR680" s="69"/>
      <c r="HS680" s="69"/>
      <c r="HT680" s="69"/>
      <c r="HU680" s="69"/>
      <c r="HV680" s="69"/>
      <c r="HW680" s="69"/>
      <c r="HX680" s="69"/>
      <c r="HY680" s="69"/>
      <c r="HZ680" s="69"/>
      <c r="IA680" s="69"/>
      <c r="IB680" s="69"/>
      <c r="IC680" s="69"/>
      <c r="ID680" s="69"/>
      <c r="IE680" s="69"/>
      <c r="IF680" s="69"/>
      <c r="IG680" s="69"/>
      <c r="IH680" s="69"/>
      <c r="II680" s="69"/>
      <c r="IJ680" s="69"/>
      <c r="IK680" s="69"/>
      <c r="IL680" s="69"/>
      <c r="IM680" s="69"/>
      <c r="IN680" s="69"/>
      <c r="IO680" s="69"/>
      <c r="IP680" s="69"/>
      <c r="IQ680" s="69"/>
      <c r="IR680" s="69"/>
      <c r="IS680" s="69"/>
      <c r="IT680" s="69"/>
      <c r="IU680" s="69"/>
      <c r="IV680" s="69"/>
      <c r="IW680" s="69"/>
    </row>
    <row r="681" customFormat="false" ht="13.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  <c r="HQ681" s="69"/>
      <c r="HR681" s="69"/>
      <c r="HS681" s="69"/>
      <c r="HT681" s="69"/>
      <c r="HU681" s="69"/>
      <c r="HV681" s="69"/>
      <c r="HW681" s="69"/>
      <c r="HX681" s="69"/>
      <c r="HY681" s="69"/>
      <c r="HZ681" s="69"/>
      <c r="IA681" s="69"/>
      <c r="IB681" s="69"/>
      <c r="IC681" s="69"/>
      <c r="ID681" s="69"/>
      <c r="IE681" s="69"/>
      <c r="IF681" s="69"/>
      <c r="IG681" s="69"/>
      <c r="IH681" s="69"/>
      <c r="II681" s="69"/>
      <c r="IJ681" s="69"/>
      <c r="IK681" s="69"/>
      <c r="IL681" s="69"/>
      <c r="IM681" s="69"/>
      <c r="IN681" s="69"/>
      <c r="IO681" s="69"/>
      <c r="IP681" s="69"/>
      <c r="IQ681" s="69"/>
      <c r="IR681" s="69"/>
      <c r="IS681" s="69"/>
      <c r="IT681" s="69"/>
      <c r="IU681" s="69"/>
      <c r="IV681" s="69"/>
      <c r="IW681" s="69"/>
    </row>
    <row r="682" customFormat="false" ht="13.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  <c r="HQ682" s="69"/>
      <c r="HR682" s="69"/>
      <c r="HS682" s="69"/>
      <c r="HT682" s="69"/>
      <c r="HU682" s="69"/>
      <c r="HV682" s="69"/>
      <c r="HW682" s="69"/>
      <c r="HX682" s="69"/>
      <c r="HY682" s="69"/>
      <c r="HZ682" s="69"/>
      <c r="IA682" s="69"/>
      <c r="IB682" s="69"/>
      <c r="IC682" s="69"/>
      <c r="ID682" s="69"/>
      <c r="IE682" s="69"/>
      <c r="IF682" s="69"/>
      <c r="IG682" s="69"/>
      <c r="IH682" s="69"/>
      <c r="II682" s="69"/>
      <c r="IJ682" s="69"/>
      <c r="IK682" s="69"/>
      <c r="IL682" s="69"/>
      <c r="IM682" s="69"/>
      <c r="IN682" s="69"/>
      <c r="IO682" s="69"/>
      <c r="IP682" s="69"/>
      <c r="IQ682" s="69"/>
      <c r="IR682" s="69"/>
      <c r="IS682" s="69"/>
      <c r="IT682" s="69"/>
      <c r="IU682" s="69"/>
      <c r="IV682" s="69"/>
      <c r="IW682" s="69"/>
    </row>
    <row r="683" customFormat="false" ht="13.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  <c r="HQ683" s="69"/>
      <c r="HR683" s="69"/>
      <c r="HS683" s="69"/>
      <c r="HT683" s="69"/>
      <c r="HU683" s="69"/>
      <c r="HV683" s="69"/>
      <c r="HW683" s="69"/>
      <c r="HX683" s="69"/>
      <c r="HY683" s="69"/>
      <c r="HZ683" s="69"/>
      <c r="IA683" s="69"/>
      <c r="IB683" s="69"/>
      <c r="IC683" s="69"/>
      <c r="ID683" s="69"/>
      <c r="IE683" s="69"/>
      <c r="IF683" s="69"/>
      <c r="IG683" s="69"/>
      <c r="IH683" s="69"/>
      <c r="II683" s="69"/>
      <c r="IJ683" s="69"/>
      <c r="IK683" s="69"/>
      <c r="IL683" s="69"/>
      <c r="IM683" s="69"/>
      <c r="IN683" s="69"/>
      <c r="IO683" s="69"/>
      <c r="IP683" s="69"/>
      <c r="IQ683" s="69"/>
      <c r="IR683" s="69"/>
      <c r="IS683" s="69"/>
      <c r="IT683" s="69"/>
      <c r="IU683" s="69"/>
      <c r="IV683" s="69"/>
      <c r="IW683" s="69"/>
    </row>
    <row r="684" customFormat="false" ht="13.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  <c r="IN684" s="69"/>
      <c r="IO684" s="69"/>
      <c r="IP684" s="69"/>
      <c r="IQ684" s="69"/>
      <c r="IR684" s="69"/>
      <c r="IS684" s="69"/>
      <c r="IT684" s="69"/>
      <c r="IU684" s="69"/>
      <c r="IV684" s="69"/>
      <c r="IW684" s="69"/>
    </row>
    <row r="685" customFormat="false" ht="13.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  <c r="IV685" s="69"/>
      <c r="IW685" s="69"/>
    </row>
    <row r="686" customFormat="false" ht="13.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  <c r="HQ686" s="69"/>
      <c r="HR686" s="69"/>
      <c r="HS686" s="69"/>
      <c r="HT686" s="69"/>
      <c r="HU686" s="69"/>
      <c r="HV686" s="69"/>
      <c r="HW686" s="69"/>
      <c r="HX686" s="69"/>
      <c r="HY686" s="69"/>
      <c r="HZ686" s="69"/>
      <c r="IA686" s="69"/>
      <c r="IB686" s="69"/>
      <c r="IC686" s="69"/>
      <c r="ID686" s="69"/>
      <c r="IE686" s="69"/>
      <c r="IF686" s="69"/>
      <c r="IG686" s="69"/>
      <c r="IH686" s="69"/>
      <c r="II686" s="69"/>
      <c r="IJ686" s="69"/>
      <c r="IK686" s="69"/>
      <c r="IL686" s="69"/>
      <c r="IM686" s="69"/>
      <c r="IN686" s="69"/>
      <c r="IO686" s="69"/>
      <c r="IP686" s="69"/>
      <c r="IQ686" s="69"/>
      <c r="IR686" s="69"/>
      <c r="IS686" s="69"/>
      <c r="IT686" s="69"/>
      <c r="IU686" s="69"/>
      <c r="IV686" s="69"/>
      <c r="IW686" s="69"/>
    </row>
    <row r="687" customFormat="false" ht="13.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  <c r="HQ687" s="69"/>
      <c r="HR687" s="69"/>
      <c r="HS687" s="69"/>
      <c r="HT687" s="69"/>
      <c r="HU687" s="69"/>
      <c r="HV687" s="69"/>
      <c r="HW687" s="69"/>
      <c r="HX687" s="69"/>
      <c r="HY687" s="69"/>
      <c r="HZ687" s="69"/>
      <c r="IA687" s="69"/>
      <c r="IB687" s="69"/>
      <c r="IC687" s="69"/>
      <c r="ID687" s="69"/>
      <c r="IE687" s="69"/>
      <c r="IF687" s="69"/>
      <c r="IG687" s="69"/>
      <c r="IH687" s="69"/>
      <c r="II687" s="69"/>
      <c r="IJ687" s="69"/>
      <c r="IK687" s="69"/>
      <c r="IL687" s="69"/>
      <c r="IM687" s="69"/>
      <c r="IN687" s="69"/>
      <c r="IO687" s="69"/>
      <c r="IP687" s="69"/>
      <c r="IQ687" s="69"/>
      <c r="IR687" s="69"/>
      <c r="IS687" s="69"/>
      <c r="IT687" s="69"/>
      <c r="IU687" s="69"/>
      <c r="IV687" s="69"/>
      <c r="IW687" s="69"/>
    </row>
    <row r="688" customFormat="false" ht="13.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  <c r="IV688" s="69"/>
      <c r="IW688" s="69"/>
    </row>
    <row r="689" customFormat="false" ht="13.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  <c r="HQ689" s="69"/>
      <c r="HR689" s="69"/>
      <c r="HS689" s="69"/>
      <c r="HT689" s="69"/>
      <c r="HU689" s="69"/>
      <c r="HV689" s="69"/>
      <c r="HW689" s="69"/>
      <c r="HX689" s="69"/>
      <c r="HY689" s="69"/>
      <c r="HZ689" s="69"/>
      <c r="IA689" s="69"/>
      <c r="IB689" s="69"/>
      <c r="IC689" s="69"/>
      <c r="ID689" s="69"/>
      <c r="IE689" s="69"/>
      <c r="IF689" s="69"/>
      <c r="IG689" s="69"/>
      <c r="IH689" s="69"/>
      <c r="II689" s="69"/>
      <c r="IJ689" s="69"/>
      <c r="IK689" s="69"/>
      <c r="IL689" s="69"/>
      <c r="IM689" s="69"/>
      <c r="IN689" s="69"/>
      <c r="IO689" s="69"/>
      <c r="IP689" s="69"/>
      <c r="IQ689" s="69"/>
      <c r="IR689" s="69"/>
      <c r="IS689" s="69"/>
      <c r="IT689" s="69"/>
      <c r="IU689" s="69"/>
      <c r="IV689" s="69"/>
      <c r="IW689" s="69"/>
    </row>
    <row r="690" customFormat="false" ht="13.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  <c r="IV690" s="69"/>
      <c r="IW690" s="69"/>
    </row>
    <row r="691" customFormat="false" ht="13.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  <c r="HQ691" s="69"/>
      <c r="HR691" s="69"/>
      <c r="HS691" s="69"/>
      <c r="HT691" s="69"/>
      <c r="HU691" s="69"/>
      <c r="HV691" s="69"/>
      <c r="HW691" s="69"/>
      <c r="HX691" s="69"/>
      <c r="HY691" s="69"/>
      <c r="HZ691" s="69"/>
      <c r="IA691" s="69"/>
      <c r="IB691" s="69"/>
      <c r="IC691" s="69"/>
      <c r="ID691" s="69"/>
      <c r="IE691" s="69"/>
      <c r="IF691" s="69"/>
      <c r="IG691" s="69"/>
      <c r="IH691" s="69"/>
      <c r="II691" s="69"/>
      <c r="IJ691" s="69"/>
      <c r="IK691" s="69"/>
      <c r="IL691" s="69"/>
      <c r="IM691" s="69"/>
      <c r="IN691" s="69"/>
      <c r="IO691" s="69"/>
      <c r="IP691" s="69"/>
      <c r="IQ691" s="69"/>
      <c r="IR691" s="69"/>
      <c r="IS691" s="69"/>
      <c r="IT691" s="69"/>
      <c r="IU691" s="69"/>
      <c r="IV691" s="69"/>
      <c r="IW691" s="69"/>
    </row>
    <row r="692" customFormat="false" ht="13.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  <c r="HQ692" s="69"/>
      <c r="HR692" s="69"/>
      <c r="HS692" s="69"/>
      <c r="HT692" s="69"/>
      <c r="HU692" s="69"/>
      <c r="HV692" s="69"/>
      <c r="HW692" s="69"/>
      <c r="HX692" s="69"/>
      <c r="HY692" s="69"/>
      <c r="HZ692" s="69"/>
      <c r="IA692" s="69"/>
      <c r="IB692" s="69"/>
      <c r="IC692" s="69"/>
      <c r="ID692" s="69"/>
      <c r="IE692" s="69"/>
      <c r="IF692" s="69"/>
      <c r="IG692" s="69"/>
      <c r="IH692" s="69"/>
      <c r="II692" s="69"/>
      <c r="IJ692" s="69"/>
      <c r="IK692" s="69"/>
      <c r="IL692" s="69"/>
      <c r="IM692" s="69"/>
      <c r="IN692" s="69"/>
      <c r="IO692" s="69"/>
      <c r="IP692" s="69"/>
      <c r="IQ692" s="69"/>
      <c r="IR692" s="69"/>
      <c r="IS692" s="69"/>
      <c r="IT692" s="69"/>
      <c r="IU692" s="69"/>
      <c r="IV692" s="69"/>
      <c r="IW692" s="69"/>
    </row>
    <row r="693" customFormat="false" ht="13.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  <c r="HQ693" s="69"/>
      <c r="HR693" s="69"/>
      <c r="HS693" s="69"/>
      <c r="HT693" s="69"/>
      <c r="HU693" s="69"/>
      <c r="HV693" s="69"/>
      <c r="HW693" s="69"/>
      <c r="HX693" s="69"/>
      <c r="HY693" s="69"/>
      <c r="HZ693" s="69"/>
      <c r="IA693" s="69"/>
      <c r="IB693" s="69"/>
      <c r="IC693" s="69"/>
      <c r="ID693" s="69"/>
      <c r="IE693" s="69"/>
      <c r="IF693" s="69"/>
      <c r="IG693" s="69"/>
      <c r="IH693" s="69"/>
      <c r="II693" s="69"/>
      <c r="IJ693" s="69"/>
      <c r="IK693" s="69"/>
      <c r="IL693" s="69"/>
      <c r="IM693" s="69"/>
      <c r="IN693" s="69"/>
      <c r="IO693" s="69"/>
      <c r="IP693" s="69"/>
      <c r="IQ693" s="69"/>
      <c r="IR693" s="69"/>
      <c r="IS693" s="69"/>
      <c r="IT693" s="69"/>
      <c r="IU693" s="69"/>
      <c r="IV693" s="69"/>
      <c r="IW693" s="69"/>
    </row>
    <row r="694" customFormat="false" ht="13.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  <c r="HQ694" s="69"/>
      <c r="HR694" s="69"/>
      <c r="HS694" s="69"/>
      <c r="HT694" s="69"/>
      <c r="HU694" s="69"/>
      <c r="HV694" s="69"/>
      <c r="HW694" s="69"/>
      <c r="HX694" s="69"/>
      <c r="HY694" s="69"/>
      <c r="HZ694" s="69"/>
      <c r="IA694" s="69"/>
      <c r="IB694" s="69"/>
      <c r="IC694" s="69"/>
      <c r="ID694" s="69"/>
      <c r="IE694" s="69"/>
      <c r="IF694" s="69"/>
      <c r="IG694" s="69"/>
      <c r="IH694" s="69"/>
      <c r="II694" s="69"/>
      <c r="IJ694" s="69"/>
      <c r="IK694" s="69"/>
      <c r="IL694" s="69"/>
      <c r="IM694" s="69"/>
      <c r="IN694" s="69"/>
      <c r="IO694" s="69"/>
      <c r="IP694" s="69"/>
      <c r="IQ694" s="69"/>
      <c r="IR694" s="69"/>
      <c r="IS694" s="69"/>
      <c r="IT694" s="69"/>
      <c r="IU694" s="69"/>
      <c r="IV694" s="69"/>
      <c r="IW694" s="69"/>
    </row>
    <row r="695" customFormat="false" ht="13.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  <c r="HQ695" s="69"/>
      <c r="HR695" s="69"/>
      <c r="HS695" s="69"/>
      <c r="HT695" s="69"/>
      <c r="HU695" s="69"/>
      <c r="HV695" s="69"/>
      <c r="HW695" s="69"/>
      <c r="HX695" s="69"/>
      <c r="HY695" s="69"/>
      <c r="HZ695" s="69"/>
      <c r="IA695" s="69"/>
      <c r="IB695" s="69"/>
      <c r="IC695" s="69"/>
      <c r="ID695" s="69"/>
      <c r="IE695" s="69"/>
      <c r="IF695" s="69"/>
      <c r="IG695" s="69"/>
      <c r="IH695" s="69"/>
      <c r="II695" s="69"/>
      <c r="IJ695" s="69"/>
      <c r="IK695" s="69"/>
      <c r="IL695" s="69"/>
      <c r="IM695" s="69"/>
      <c r="IN695" s="69"/>
      <c r="IO695" s="69"/>
      <c r="IP695" s="69"/>
      <c r="IQ695" s="69"/>
      <c r="IR695" s="69"/>
      <c r="IS695" s="69"/>
      <c r="IT695" s="69"/>
      <c r="IU695" s="69"/>
      <c r="IV695" s="69"/>
      <c r="IW695" s="69"/>
    </row>
    <row r="696" customFormat="false" ht="13.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  <c r="HQ696" s="69"/>
      <c r="HR696" s="69"/>
      <c r="HS696" s="69"/>
      <c r="HT696" s="69"/>
      <c r="HU696" s="69"/>
      <c r="HV696" s="69"/>
      <c r="HW696" s="69"/>
      <c r="HX696" s="69"/>
      <c r="HY696" s="69"/>
      <c r="HZ696" s="69"/>
      <c r="IA696" s="69"/>
      <c r="IB696" s="69"/>
      <c r="IC696" s="69"/>
      <c r="ID696" s="69"/>
      <c r="IE696" s="69"/>
      <c r="IF696" s="69"/>
      <c r="IG696" s="69"/>
      <c r="IH696" s="69"/>
      <c r="II696" s="69"/>
      <c r="IJ696" s="69"/>
      <c r="IK696" s="69"/>
      <c r="IL696" s="69"/>
      <c r="IM696" s="69"/>
      <c r="IN696" s="69"/>
      <c r="IO696" s="69"/>
      <c r="IP696" s="69"/>
      <c r="IQ696" s="69"/>
      <c r="IR696" s="69"/>
      <c r="IS696" s="69"/>
      <c r="IT696" s="69"/>
      <c r="IU696" s="69"/>
      <c r="IV696" s="69"/>
      <c r="IW696" s="69"/>
    </row>
    <row r="697" customFormat="false" ht="13.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  <c r="HQ697" s="69"/>
      <c r="HR697" s="69"/>
      <c r="HS697" s="69"/>
      <c r="HT697" s="69"/>
      <c r="HU697" s="69"/>
      <c r="HV697" s="69"/>
      <c r="HW697" s="69"/>
      <c r="HX697" s="69"/>
      <c r="HY697" s="69"/>
      <c r="HZ697" s="69"/>
      <c r="IA697" s="69"/>
      <c r="IB697" s="69"/>
      <c r="IC697" s="69"/>
      <c r="ID697" s="69"/>
      <c r="IE697" s="69"/>
      <c r="IF697" s="69"/>
      <c r="IG697" s="69"/>
      <c r="IH697" s="69"/>
      <c r="II697" s="69"/>
      <c r="IJ697" s="69"/>
      <c r="IK697" s="69"/>
      <c r="IL697" s="69"/>
      <c r="IM697" s="69"/>
      <c r="IN697" s="69"/>
      <c r="IO697" s="69"/>
      <c r="IP697" s="69"/>
      <c r="IQ697" s="69"/>
      <c r="IR697" s="69"/>
      <c r="IS697" s="69"/>
      <c r="IT697" s="69"/>
      <c r="IU697" s="69"/>
      <c r="IV697" s="69"/>
      <c r="IW697" s="69"/>
    </row>
    <row r="698" customFormat="false" ht="13.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  <c r="HQ698" s="69"/>
      <c r="HR698" s="69"/>
      <c r="HS698" s="69"/>
      <c r="HT698" s="69"/>
      <c r="HU698" s="69"/>
      <c r="HV698" s="69"/>
      <c r="HW698" s="69"/>
      <c r="HX698" s="69"/>
      <c r="HY698" s="69"/>
      <c r="HZ698" s="69"/>
      <c r="IA698" s="69"/>
      <c r="IB698" s="69"/>
      <c r="IC698" s="69"/>
      <c r="ID698" s="69"/>
      <c r="IE698" s="69"/>
      <c r="IF698" s="69"/>
      <c r="IG698" s="69"/>
      <c r="IH698" s="69"/>
      <c r="II698" s="69"/>
      <c r="IJ698" s="69"/>
      <c r="IK698" s="69"/>
      <c r="IL698" s="69"/>
      <c r="IM698" s="69"/>
      <c r="IN698" s="69"/>
      <c r="IO698" s="69"/>
      <c r="IP698" s="69"/>
      <c r="IQ698" s="69"/>
      <c r="IR698" s="69"/>
      <c r="IS698" s="69"/>
      <c r="IT698" s="69"/>
      <c r="IU698" s="69"/>
      <c r="IV698" s="69"/>
      <c r="IW698" s="69"/>
    </row>
    <row r="699" customFormat="false" ht="13.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  <c r="HQ699" s="69"/>
      <c r="HR699" s="69"/>
      <c r="HS699" s="69"/>
      <c r="HT699" s="69"/>
      <c r="HU699" s="69"/>
      <c r="HV699" s="69"/>
      <c r="HW699" s="69"/>
      <c r="HX699" s="69"/>
      <c r="HY699" s="69"/>
      <c r="HZ699" s="69"/>
      <c r="IA699" s="69"/>
      <c r="IB699" s="69"/>
      <c r="IC699" s="69"/>
      <c r="ID699" s="69"/>
      <c r="IE699" s="69"/>
      <c r="IF699" s="69"/>
      <c r="IG699" s="69"/>
      <c r="IH699" s="69"/>
      <c r="II699" s="69"/>
      <c r="IJ699" s="69"/>
      <c r="IK699" s="69"/>
      <c r="IL699" s="69"/>
      <c r="IM699" s="69"/>
      <c r="IN699" s="69"/>
      <c r="IO699" s="69"/>
      <c r="IP699" s="69"/>
      <c r="IQ699" s="69"/>
      <c r="IR699" s="69"/>
      <c r="IS699" s="69"/>
      <c r="IT699" s="69"/>
      <c r="IU699" s="69"/>
      <c r="IV699" s="69"/>
      <c r="IW699" s="69"/>
    </row>
    <row r="700" customFormat="false" ht="13.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  <c r="HQ700" s="69"/>
      <c r="HR700" s="69"/>
      <c r="HS700" s="69"/>
      <c r="HT700" s="69"/>
      <c r="HU700" s="69"/>
      <c r="HV700" s="69"/>
      <c r="HW700" s="69"/>
      <c r="HX700" s="69"/>
      <c r="HY700" s="69"/>
      <c r="HZ700" s="69"/>
      <c r="IA700" s="69"/>
      <c r="IB700" s="69"/>
      <c r="IC700" s="69"/>
      <c r="ID700" s="69"/>
      <c r="IE700" s="69"/>
      <c r="IF700" s="69"/>
      <c r="IG700" s="69"/>
      <c r="IH700" s="69"/>
      <c r="II700" s="69"/>
      <c r="IJ700" s="69"/>
      <c r="IK700" s="69"/>
      <c r="IL700" s="69"/>
      <c r="IM700" s="69"/>
      <c r="IN700" s="69"/>
      <c r="IO700" s="69"/>
      <c r="IP700" s="69"/>
      <c r="IQ700" s="69"/>
      <c r="IR700" s="69"/>
      <c r="IS700" s="69"/>
      <c r="IT700" s="69"/>
      <c r="IU700" s="69"/>
      <c r="IV700" s="69"/>
      <c r="IW700" s="69"/>
    </row>
    <row r="701" customFormat="false" ht="13.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  <c r="HQ701" s="69"/>
      <c r="HR701" s="69"/>
      <c r="HS701" s="69"/>
      <c r="HT701" s="69"/>
      <c r="HU701" s="69"/>
      <c r="HV701" s="69"/>
      <c r="HW701" s="69"/>
      <c r="HX701" s="69"/>
      <c r="HY701" s="69"/>
      <c r="HZ701" s="69"/>
      <c r="IA701" s="69"/>
      <c r="IB701" s="69"/>
      <c r="IC701" s="69"/>
      <c r="ID701" s="69"/>
      <c r="IE701" s="69"/>
      <c r="IF701" s="69"/>
      <c r="IG701" s="69"/>
      <c r="IH701" s="69"/>
      <c r="II701" s="69"/>
      <c r="IJ701" s="69"/>
      <c r="IK701" s="69"/>
      <c r="IL701" s="69"/>
      <c r="IM701" s="69"/>
      <c r="IN701" s="69"/>
      <c r="IO701" s="69"/>
      <c r="IP701" s="69"/>
      <c r="IQ701" s="69"/>
      <c r="IR701" s="69"/>
      <c r="IS701" s="69"/>
      <c r="IT701" s="69"/>
      <c r="IU701" s="69"/>
      <c r="IV701" s="69"/>
      <c r="IW701" s="69"/>
    </row>
    <row r="702" customFormat="false" ht="13.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  <c r="HQ702" s="69"/>
      <c r="HR702" s="69"/>
      <c r="HS702" s="69"/>
      <c r="HT702" s="69"/>
      <c r="HU702" s="69"/>
      <c r="HV702" s="69"/>
      <c r="HW702" s="69"/>
      <c r="HX702" s="69"/>
      <c r="HY702" s="69"/>
      <c r="HZ702" s="69"/>
      <c r="IA702" s="69"/>
      <c r="IB702" s="69"/>
      <c r="IC702" s="69"/>
      <c r="ID702" s="69"/>
      <c r="IE702" s="69"/>
      <c r="IF702" s="69"/>
      <c r="IG702" s="69"/>
      <c r="IH702" s="69"/>
      <c r="II702" s="69"/>
      <c r="IJ702" s="69"/>
      <c r="IK702" s="69"/>
      <c r="IL702" s="69"/>
      <c r="IM702" s="69"/>
      <c r="IN702" s="69"/>
      <c r="IO702" s="69"/>
      <c r="IP702" s="69"/>
      <c r="IQ702" s="69"/>
      <c r="IR702" s="69"/>
      <c r="IS702" s="69"/>
      <c r="IT702" s="69"/>
      <c r="IU702" s="69"/>
      <c r="IV702" s="69"/>
      <c r="IW702" s="69"/>
    </row>
    <row r="703" customFormat="false" ht="13.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  <c r="HQ703" s="69"/>
      <c r="HR703" s="69"/>
      <c r="HS703" s="69"/>
      <c r="HT703" s="69"/>
      <c r="HU703" s="69"/>
      <c r="HV703" s="69"/>
      <c r="HW703" s="69"/>
      <c r="HX703" s="69"/>
      <c r="HY703" s="69"/>
      <c r="HZ703" s="69"/>
      <c r="IA703" s="69"/>
      <c r="IB703" s="69"/>
      <c r="IC703" s="69"/>
      <c r="ID703" s="69"/>
      <c r="IE703" s="69"/>
      <c r="IF703" s="69"/>
      <c r="IG703" s="69"/>
      <c r="IH703" s="69"/>
      <c r="II703" s="69"/>
      <c r="IJ703" s="69"/>
      <c r="IK703" s="69"/>
      <c r="IL703" s="69"/>
      <c r="IM703" s="69"/>
      <c r="IN703" s="69"/>
      <c r="IO703" s="69"/>
      <c r="IP703" s="69"/>
      <c r="IQ703" s="69"/>
      <c r="IR703" s="69"/>
      <c r="IS703" s="69"/>
      <c r="IT703" s="69"/>
      <c r="IU703" s="69"/>
      <c r="IV703" s="69"/>
      <c r="IW703" s="69"/>
    </row>
    <row r="704" customFormat="false" ht="13.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  <c r="IV704" s="69"/>
      <c r="IW704" s="69"/>
    </row>
    <row r="705" customFormat="false" ht="13.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  <c r="HQ705" s="69"/>
      <c r="HR705" s="69"/>
      <c r="HS705" s="69"/>
      <c r="HT705" s="69"/>
      <c r="HU705" s="69"/>
      <c r="HV705" s="69"/>
      <c r="HW705" s="69"/>
      <c r="HX705" s="69"/>
      <c r="HY705" s="69"/>
      <c r="HZ705" s="69"/>
      <c r="IA705" s="69"/>
      <c r="IB705" s="69"/>
      <c r="IC705" s="69"/>
      <c r="ID705" s="69"/>
      <c r="IE705" s="69"/>
      <c r="IF705" s="69"/>
      <c r="IG705" s="69"/>
      <c r="IH705" s="69"/>
      <c r="II705" s="69"/>
      <c r="IJ705" s="69"/>
      <c r="IK705" s="69"/>
      <c r="IL705" s="69"/>
      <c r="IM705" s="69"/>
      <c r="IN705" s="69"/>
      <c r="IO705" s="69"/>
      <c r="IP705" s="69"/>
      <c r="IQ705" s="69"/>
      <c r="IR705" s="69"/>
      <c r="IS705" s="69"/>
      <c r="IT705" s="69"/>
      <c r="IU705" s="69"/>
      <c r="IV705" s="69"/>
      <c r="IW705" s="69"/>
    </row>
    <row r="706" customFormat="false" ht="13.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  <c r="HQ706" s="69"/>
      <c r="HR706" s="69"/>
      <c r="HS706" s="69"/>
      <c r="HT706" s="69"/>
      <c r="HU706" s="69"/>
      <c r="HV706" s="69"/>
      <c r="HW706" s="69"/>
      <c r="HX706" s="69"/>
      <c r="HY706" s="69"/>
      <c r="HZ706" s="69"/>
      <c r="IA706" s="69"/>
      <c r="IB706" s="69"/>
      <c r="IC706" s="69"/>
      <c r="ID706" s="69"/>
      <c r="IE706" s="69"/>
      <c r="IF706" s="69"/>
      <c r="IG706" s="69"/>
      <c r="IH706" s="69"/>
      <c r="II706" s="69"/>
      <c r="IJ706" s="69"/>
      <c r="IK706" s="69"/>
      <c r="IL706" s="69"/>
      <c r="IM706" s="69"/>
      <c r="IN706" s="69"/>
      <c r="IO706" s="69"/>
      <c r="IP706" s="69"/>
      <c r="IQ706" s="69"/>
      <c r="IR706" s="69"/>
      <c r="IS706" s="69"/>
      <c r="IT706" s="69"/>
      <c r="IU706" s="69"/>
      <c r="IV706" s="69"/>
      <c r="IW706" s="69"/>
    </row>
    <row r="707" customFormat="false" ht="13.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  <c r="HQ707" s="69"/>
      <c r="HR707" s="69"/>
      <c r="HS707" s="69"/>
      <c r="HT707" s="69"/>
      <c r="HU707" s="69"/>
      <c r="HV707" s="69"/>
      <c r="HW707" s="69"/>
      <c r="HX707" s="69"/>
      <c r="HY707" s="69"/>
      <c r="HZ707" s="69"/>
      <c r="IA707" s="69"/>
      <c r="IB707" s="69"/>
      <c r="IC707" s="69"/>
      <c r="ID707" s="69"/>
      <c r="IE707" s="69"/>
      <c r="IF707" s="69"/>
      <c r="IG707" s="69"/>
      <c r="IH707" s="69"/>
      <c r="II707" s="69"/>
      <c r="IJ707" s="69"/>
      <c r="IK707" s="69"/>
      <c r="IL707" s="69"/>
      <c r="IM707" s="69"/>
      <c r="IN707" s="69"/>
      <c r="IO707" s="69"/>
      <c r="IP707" s="69"/>
      <c r="IQ707" s="69"/>
      <c r="IR707" s="69"/>
      <c r="IS707" s="69"/>
      <c r="IT707" s="69"/>
      <c r="IU707" s="69"/>
      <c r="IV707" s="69"/>
      <c r="IW707" s="69"/>
    </row>
    <row r="708" customFormat="false" ht="13.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  <c r="HQ708" s="69"/>
      <c r="HR708" s="69"/>
      <c r="HS708" s="69"/>
      <c r="HT708" s="69"/>
      <c r="HU708" s="69"/>
      <c r="HV708" s="69"/>
      <c r="HW708" s="69"/>
      <c r="HX708" s="69"/>
      <c r="HY708" s="69"/>
      <c r="HZ708" s="69"/>
      <c r="IA708" s="69"/>
      <c r="IB708" s="69"/>
      <c r="IC708" s="69"/>
      <c r="ID708" s="69"/>
      <c r="IE708" s="69"/>
      <c r="IF708" s="69"/>
      <c r="IG708" s="69"/>
      <c r="IH708" s="69"/>
      <c r="II708" s="69"/>
      <c r="IJ708" s="69"/>
      <c r="IK708" s="69"/>
      <c r="IL708" s="69"/>
      <c r="IM708" s="69"/>
      <c r="IN708" s="69"/>
      <c r="IO708" s="69"/>
      <c r="IP708" s="69"/>
      <c r="IQ708" s="69"/>
      <c r="IR708" s="69"/>
      <c r="IS708" s="69"/>
      <c r="IT708" s="69"/>
      <c r="IU708" s="69"/>
      <c r="IV708" s="69"/>
      <c r="IW708" s="69"/>
    </row>
    <row r="709" customFormat="false" ht="13.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  <c r="HQ709" s="69"/>
      <c r="HR709" s="69"/>
      <c r="HS709" s="69"/>
      <c r="HT709" s="69"/>
      <c r="HU709" s="69"/>
      <c r="HV709" s="69"/>
      <c r="HW709" s="69"/>
      <c r="HX709" s="69"/>
      <c r="HY709" s="69"/>
      <c r="HZ709" s="69"/>
      <c r="IA709" s="69"/>
      <c r="IB709" s="69"/>
      <c r="IC709" s="69"/>
      <c r="ID709" s="69"/>
      <c r="IE709" s="69"/>
      <c r="IF709" s="69"/>
      <c r="IG709" s="69"/>
      <c r="IH709" s="69"/>
      <c r="II709" s="69"/>
      <c r="IJ709" s="69"/>
      <c r="IK709" s="69"/>
      <c r="IL709" s="69"/>
      <c r="IM709" s="69"/>
      <c r="IN709" s="69"/>
      <c r="IO709" s="69"/>
      <c r="IP709" s="69"/>
      <c r="IQ709" s="69"/>
      <c r="IR709" s="69"/>
      <c r="IS709" s="69"/>
      <c r="IT709" s="69"/>
      <c r="IU709" s="69"/>
      <c r="IV709" s="69"/>
      <c r="IW709" s="69"/>
    </row>
    <row r="710" customFormat="false" ht="13.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  <c r="HQ710" s="69"/>
      <c r="HR710" s="69"/>
      <c r="HS710" s="69"/>
      <c r="HT710" s="69"/>
      <c r="HU710" s="69"/>
      <c r="HV710" s="69"/>
      <c r="HW710" s="69"/>
      <c r="HX710" s="69"/>
      <c r="HY710" s="69"/>
      <c r="HZ710" s="69"/>
      <c r="IA710" s="69"/>
      <c r="IB710" s="69"/>
      <c r="IC710" s="69"/>
      <c r="ID710" s="69"/>
      <c r="IE710" s="69"/>
      <c r="IF710" s="69"/>
      <c r="IG710" s="69"/>
      <c r="IH710" s="69"/>
      <c r="II710" s="69"/>
      <c r="IJ710" s="69"/>
      <c r="IK710" s="69"/>
      <c r="IL710" s="69"/>
      <c r="IM710" s="69"/>
      <c r="IN710" s="69"/>
      <c r="IO710" s="69"/>
      <c r="IP710" s="69"/>
      <c r="IQ710" s="69"/>
      <c r="IR710" s="69"/>
      <c r="IS710" s="69"/>
      <c r="IT710" s="69"/>
      <c r="IU710" s="69"/>
      <c r="IV710" s="69"/>
      <c r="IW710" s="69"/>
    </row>
    <row r="711" customFormat="false" ht="13.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  <c r="IV711" s="69"/>
      <c r="IW711" s="69"/>
    </row>
    <row r="712" customFormat="false" ht="13.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  <c r="HQ712" s="69"/>
      <c r="HR712" s="69"/>
      <c r="HS712" s="69"/>
      <c r="HT712" s="69"/>
      <c r="HU712" s="69"/>
      <c r="HV712" s="69"/>
      <c r="HW712" s="69"/>
      <c r="HX712" s="69"/>
      <c r="HY712" s="69"/>
      <c r="HZ712" s="69"/>
      <c r="IA712" s="69"/>
      <c r="IB712" s="69"/>
      <c r="IC712" s="69"/>
      <c r="ID712" s="69"/>
      <c r="IE712" s="69"/>
      <c r="IF712" s="69"/>
      <c r="IG712" s="69"/>
      <c r="IH712" s="69"/>
      <c r="II712" s="69"/>
      <c r="IJ712" s="69"/>
      <c r="IK712" s="69"/>
      <c r="IL712" s="69"/>
      <c r="IM712" s="69"/>
      <c r="IN712" s="69"/>
      <c r="IO712" s="69"/>
      <c r="IP712" s="69"/>
      <c r="IQ712" s="69"/>
      <c r="IR712" s="69"/>
      <c r="IS712" s="69"/>
      <c r="IT712" s="69"/>
      <c r="IU712" s="69"/>
      <c r="IV712" s="69"/>
      <c r="IW712" s="69"/>
    </row>
    <row r="713" customFormat="false" ht="13.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  <c r="HQ713" s="69"/>
      <c r="HR713" s="69"/>
      <c r="HS713" s="69"/>
      <c r="HT713" s="69"/>
      <c r="HU713" s="69"/>
      <c r="HV713" s="69"/>
      <c r="HW713" s="69"/>
      <c r="HX713" s="69"/>
      <c r="HY713" s="69"/>
      <c r="HZ713" s="69"/>
      <c r="IA713" s="69"/>
      <c r="IB713" s="69"/>
      <c r="IC713" s="69"/>
      <c r="ID713" s="69"/>
      <c r="IE713" s="69"/>
      <c r="IF713" s="69"/>
      <c r="IG713" s="69"/>
      <c r="IH713" s="69"/>
      <c r="II713" s="69"/>
      <c r="IJ713" s="69"/>
      <c r="IK713" s="69"/>
      <c r="IL713" s="69"/>
      <c r="IM713" s="69"/>
      <c r="IN713" s="69"/>
      <c r="IO713" s="69"/>
      <c r="IP713" s="69"/>
      <c r="IQ713" s="69"/>
      <c r="IR713" s="69"/>
      <c r="IS713" s="69"/>
      <c r="IT713" s="69"/>
      <c r="IU713" s="69"/>
      <c r="IV713" s="69"/>
      <c r="IW713" s="69"/>
    </row>
    <row r="714" customFormat="false" ht="13.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  <c r="HQ714" s="69"/>
      <c r="HR714" s="69"/>
      <c r="HS714" s="69"/>
      <c r="HT714" s="69"/>
      <c r="HU714" s="69"/>
      <c r="HV714" s="69"/>
      <c r="HW714" s="69"/>
      <c r="HX714" s="69"/>
      <c r="HY714" s="69"/>
      <c r="HZ714" s="69"/>
      <c r="IA714" s="69"/>
      <c r="IB714" s="69"/>
      <c r="IC714" s="69"/>
      <c r="ID714" s="69"/>
      <c r="IE714" s="69"/>
      <c r="IF714" s="69"/>
      <c r="IG714" s="69"/>
      <c r="IH714" s="69"/>
      <c r="II714" s="69"/>
      <c r="IJ714" s="69"/>
      <c r="IK714" s="69"/>
      <c r="IL714" s="69"/>
      <c r="IM714" s="69"/>
      <c r="IN714" s="69"/>
      <c r="IO714" s="69"/>
      <c r="IP714" s="69"/>
      <c r="IQ714" s="69"/>
      <c r="IR714" s="69"/>
      <c r="IS714" s="69"/>
      <c r="IT714" s="69"/>
      <c r="IU714" s="69"/>
      <c r="IV714" s="69"/>
      <c r="IW714" s="69"/>
    </row>
    <row r="715" customFormat="false" ht="13.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  <c r="HQ715" s="69"/>
      <c r="HR715" s="69"/>
      <c r="HS715" s="69"/>
      <c r="HT715" s="69"/>
      <c r="HU715" s="69"/>
      <c r="HV715" s="69"/>
      <c r="HW715" s="69"/>
      <c r="HX715" s="69"/>
      <c r="HY715" s="69"/>
      <c r="HZ715" s="69"/>
      <c r="IA715" s="69"/>
      <c r="IB715" s="69"/>
      <c r="IC715" s="69"/>
      <c r="ID715" s="69"/>
      <c r="IE715" s="69"/>
      <c r="IF715" s="69"/>
      <c r="IG715" s="69"/>
      <c r="IH715" s="69"/>
      <c r="II715" s="69"/>
      <c r="IJ715" s="69"/>
      <c r="IK715" s="69"/>
      <c r="IL715" s="69"/>
      <c r="IM715" s="69"/>
      <c r="IN715" s="69"/>
      <c r="IO715" s="69"/>
      <c r="IP715" s="69"/>
      <c r="IQ715" s="69"/>
      <c r="IR715" s="69"/>
      <c r="IS715" s="69"/>
      <c r="IT715" s="69"/>
      <c r="IU715" s="69"/>
      <c r="IV715" s="69"/>
      <c r="IW715" s="69"/>
    </row>
    <row r="716" customFormat="false" ht="13.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  <c r="HQ716" s="69"/>
      <c r="HR716" s="69"/>
      <c r="HS716" s="69"/>
      <c r="HT716" s="69"/>
      <c r="HU716" s="69"/>
      <c r="HV716" s="69"/>
      <c r="HW716" s="69"/>
      <c r="HX716" s="69"/>
      <c r="HY716" s="69"/>
      <c r="HZ716" s="69"/>
      <c r="IA716" s="69"/>
      <c r="IB716" s="69"/>
      <c r="IC716" s="69"/>
      <c r="ID716" s="69"/>
      <c r="IE716" s="69"/>
      <c r="IF716" s="69"/>
      <c r="IG716" s="69"/>
      <c r="IH716" s="69"/>
      <c r="II716" s="69"/>
      <c r="IJ716" s="69"/>
      <c r="IK716" s="69"/>
      <c r="IL716" s="69"/>
      <c r="IM716" s="69"/>
      <c r="IN716" s="69"/>
      <c r="IO716" s="69"/>
      <c r="IP716" s="69"/>
      <c r="IQ716" s="69"/>
      <c r="IR716" s="69"/>
      <c r="IS716" s="69"/>
      <c r="IT716" s="69"/>
      <c r="IU716" s="69"/>
      <c r="IV716" s="69"/>
      <c r="IW716" s="69"/>
    </row>
    <row r="717" customFormat="false" ht="13.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  <c r="HQ717" s="69"/>
      <c r="HR717" s="69"/>
      <c r="HS717" s="69"/>
      <c r="HT717" s="69"/>
      <c r="HU717" s="69"/>
      <c r="HV717" s="69"/>
      <c r="HW717" s="69"/>
      <c r="HX717" s="69"/>
      <c r="HY717" s="69"/>
      <c r="HZ717" s="69"/>
      <c r="IA717" s="69"/>
      <c r="IB717" s="69"/>
      <c r="IC717" s="69"/>
      <c r="ID717" s="69"/>
      <c r="IE717" s="69"/>
      <c r="IF717" s="69"/>
      <c r="IG717" s="69"/>
      <c r="IH717" s="69"/>
      <c r="II717" s="69"/>
      <c r="IJ717" s="69"/>
      <c r="IK717" s="69"/>
      <c r="IL717" s="69"/>
      <c r="IM717" s="69"/>
      <c r="IN717" s="69"/>
      <c r="IO717" s="69"/>
      <c r="IP717" s="69"/>
      <c r="IQ717" s="69"/>
      <c r="IR717" s="69"/>
      <c r="IS717" s="69"/>
      <c r="IT717" s="69"/>
      <c r="IU717" s="69"/>
      <c r="IV717" s="69"/>
      <c r="IW717" s="69"/>
    </row>
    <row r="718" customFormat="false" ht="13.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  <c r="HQ718" s="69"/>
      <c r="HR718" s="69"/>
      <c r="HS718" s="69"/>
      <c r="HT718" s="69"/>
      <c r="HU718" s="69"/>
      <c r="HV718" s="69"/>
      <c r="HW718" s="69"/>
      <c r="HX718" s="69"/>
      <c r="HY718" s="69"/>
      <c r="HZ718" s="69"/>
      <c r="IA718" s="69"/>
      <c r="IB718" s="69"/>
      <c r="IC718" s="69"/>
      <c r="ID718" s="69"/>
      <c r="IE718" s="69"/>
      <c r="IF718" s="69"/>
      <c r="IG718" s="69"/>
      <c r="IH718" s="69"/>
      <c r="II718" s="69"/>
      <c r="IJ718" s="69"/>
      <c r="IK718" s="69"/>
      <c r="IL718" s="69"/>
      <c r="IM718" s="69"/>
      <c r="IN718" s="69"/>
      <c r="IO718" s="69"/>
      <c r="IP718" s="69"/>
      <c r="IQ718" s="69"/>
      <c r="IR718" s="69"/>
      <c r="IS718" s="69"/>
      <c r="IT718" s="69"/>
      <c r="IU718" s="69"/>
      <c r="IV718" s="69"/>
      <c r="IW718" s="69"/>
    </row>
    <row r="719" customFormat="false" ht="13.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  <c r="IV719" s="69"/>
      <c r="IW719" s="69"/>
    </row>
    <row r="720" customFormat="false" ht="13.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  <c r="HQ720" s="69"/>
      <c r="HR720" s="69"/>
      <c r="HS720" s="69"/>
      <c r="HT720" s="69"/>
      <c r="HU720" s="69"/>
      <c r="HV720" s="69"/>
      <c r="HW720" s="69"/>
      <c r="HX720" s="69"/>
      <c r="HY720" s="69"/>
      <c r="HZ720" s="69"/>
      <c r="IA720" s="69"/>
      <c r="IB720" s="69"/>
      <c r="IC720" s="69"/>
      <c r="ID720" s="69"/>
      <c r="IE720" s="69"/>
      <c r="IF720" s="69"/>
      <c r="IG720" s="69"/>
      <c r="IH720" s="69"/>
      <c r="II720" s="69"/>
      <c r="IJ720" s="69"/>
      <c r="IK720" s="69"/>
      <c r="IL720" s="69"/>
      <c r="IM720" s="69"/>
      <c r="IN720" s="69"/>
      <c r="IO720" s="69"/>
      <c r="IP720" s="69"/>
      <c r="IQ720" s="69"/>
      <c r="IR720" s="69"/>
      <c r="IS720" s="69"/>
      <c r="IT720" s="69"/>
      <c r="IU720" s="69"/>
      <c r="IV720" s="69"/>
      <c r="IW720" s="69"/>
    </row>
    <row r="721" customFormat="false" ht="13.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  <c r="HQ721" s="69"/>
      <c r="HR721" s="69"/>
      <c r="HS721" s="69"/>
      <c r="HT721" s="69"/>
      <c r="HU721" s="69"/>
      <c r="HV721" s="69"/>
      <c r="HW721" s="69"/>
      <c r="HX721" s="69"/>
      <c r="HY721" s="69"/>
      <c r="HZ721" s="69"/>
      <c r="IA721" s="69"/>
      <c r="IB721" s="69"/>
      <c r="IC721" s="69"/>
      <c r="ID721" s="69"/>
      <c r="IE721" s="69"/>
      <c r="IF721" s="69"/>
      <c r="IG721" s="69"/>
      <c r="IH721" s="69"/>
      <c r="II721" s="69"/>
      <c r="IJ721" s="69"/>
      <c r="IK721" s="69"/>
      <c r="IL721" s="69"/>
      <c r="IM721" s="69"/>
      <c r="IN721" s="69"/>
      <c r="IO721" s="69"/>
      <c r="IP721" s="69"/>
      <c r="IQ721" s="69"/>
      <c r="IR721" s="69"/>
      <c r="IS721" s="69"/>
      <c r="IT721" s="69"/>
      <c r="IU721" s="69"/>
      <c r="IV721" s="69"/>
      <c r="IW721" s="69"/>
    </row>
    <row r="722" customFormat="false" ht="13.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  <c r="HQ722" s="69"/>
      <c r="HR722" s="69"/>
      <c r="HS722" s="69"/>
      <c r="HT722" s="69"/>
      <c r="HU722" s="69"/>
      <c r="HV722" s="69"/>
      <c r="HW722" s="69"/>
      <c r="HX722" s="69"/>
      <c r="HY722" s="69"/>
      <c r="HZ722" s="69"/>
      <c r="IA722" s="69"/>
      <c r="IB722" s="69"/>
      <c r="IC722" s="69"/>
      <c r="ID722" s="69"/>
      <c r="IE722" s="69"/>
      <c r="IF722" s="69"/>
      <c r="IG722" s="69"/>
      <c r="IH722" s="69"/>
      <c r="II722" s="69"/>
      <c r="IJ722" s="69"/>
      <c r="IK722" s="69"/>
      <c r="IL722" s="69"/>
      <c r="IM722" s="69"/>
      <c r="IN722" s="69"/>
      <c r="IO722" s="69"/>
      <c r="IP722" s="69"/>
      <c r="IQ722" s="69"/>
      <c r="IR722" s="69"/>
      <c r="IS722" s="69"/>
      <c r="IT722" s="69"/>
      <c r="IU722" s="69"/>
      <c r="IV722" s="69"/>
      <c r="IW722" s="69"/>
    </row>
    <row r="723" customFormat="false" ht="13.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  <c r="HQ723" s="69"/>
      <c r="HR723" s="69"/>
      <c r="HS723" s="69"/>
      <c r="HT723" s="69"/>
      <c r="HU723" s="69"/>
      <c r="HV723" s="69"/>
      <c r="HW723" s="69"/>
      <c r="HX723" s="69"/>
      <c r="HY723" s="69"/>
      <c r="HZ723" s="69"/>
      <c r="IA723" s="69"/>
      <c r="IB723" s="69"/>
      <c r="IC723" s="69"/>
      <c r="ID723" s="69"/>
      <c r="IE723" s="69"/>
      <c r="IF723" s="69"/>
      <c r="IG723" s="69"/>
      <c r="IH723" s="69"/>
      <c r="II723" s="69"/>
      <c r="IJ723" s="69"/>
      <c r="IK723" s="69"/>
      <c r="IL723" s="69"/>
      <c r="IM723" s="69"/>
      <c r="IN723" s="69"/>
      <c r="IO723" s="69"/>
      <c r="IP723" s="69"/>
      <c r="IQ723" s="69"/>
      <c r="IR723" s="69"/>
      <c r="IS723" s="69"/>
      <c r="IT723" s="69"/>
      <c r="IU723" s="69"/>
      <c r="IV723" s="69"/>
      <c r="IW723" s="69"/>
    </row>
    <row r="724" customFormat="false" ht="13.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  <c r="HQ724" s="69"/>
      <c r="HR724" s="69"/>
      <c r="HS724" s="69"/>
      <c r="HT724" s="69"/>
      <c r="HU724" s="69"/>
      <c r="HV724" s="69"/>
      <c r="HW724" s="69"/>
      <c r="HX724" s="69"/>
      <c r="HY724" s="69"/>
      <c r="HZ724" s="69"/>
      <c r="IA724" s="69"/>
      <c r="IB724" s="69"/>
      <c r="IC724" s="69"/>
      <c r="ID724" s="69"/>
      <c r="IE724" s="69"/>
      <c r="IF724" s="69"/>
      <c r="IG724" s="69"/>
      <c r="IH724" s="69"/>
      <c r="II724" s="69"/>
      <c r="IJ724" s="69"/>
      <c r="IK724" s="69"/>
      <c r="IL724" s="69"/>
      <c r="IM724" s="69"/>
      <c r="IN724" s="69"/>
      <c r="IO724" s="69"/>
      <c r="IP724" s="69"/>
      <c r="IQ724" s="69"/>
      <c r="IR724" s="69"/>
      <c r="IS724" s="69"/>
      <c r="IT724" s="69"/>
      <c r="IU724" s="69"/>
      <c r="IV724" s="69"/>
      <c r="IW724" s="69"/>
    </row>
    <row r="725" customFormat="false" ht="13.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  <c r="HQ725" s="69"/>
      <c r="HR725" s="69"/>
      <c r="HS725" s="69"/>
      <c r="HT725" s="69"/>
      <c r="HU725" s="69"/>
      <c r="HV725" s="69"/>
      <c r="HW725" s="69"/>
      <c r="HX725" s="69"/>
      <c r="HY725" s="69"/>
      <c r="HZ725" s="69"/>
      <c r="IA725" s="69"/>
      <c r="IB725" s="69"/>
      <c r="IC725" s="69"/>
      <c r="ID725" s="69"/>
      <c r="IE725" s="69"/>
      <c r="IF725" s="69"/>
      <c r="IG725" s="69"/>
      <c r="IH725" s="69"/>
      <c r="II725" s="69"/>
      <c r="IJ725" s="69"/>
      <c r="IK725" s="69"/>
      <c r="IL725" s="69"/>
      <c r="IM725" s="69"/>
      <c r="IN725" s="69"/>
      <c r="IO725" s="69"/>
      <c r="IP725" s="69"/>
      <c r="IQ725" s="69"/>
      <c r="IR725" s="69"/>
      <c r="IS725" s="69"/>
      <c r="IT725" s="69"/>
      <c r="IU725" s="69"/>
      <c r="IV725" s="69"/>
      <c r="IW725" s="69"/>
    </row>
    <row r="726" customFormat="false" ht="13.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  <c r="HQ726" s="69"/>
      <c r="HR726" s="69"/>
      <c r="HS726" s="69"/>
      <c r="HT726" s="69"/>
      <c r="HU726" s="69"/>
      <c r="HV726" s="69"/>
      <c r="HW726" s="69"/>
      <c r="HX726" s="69"/>
      <c r="HY726" s="69"/>
      <c r="HZ726" s="69"/>
      <c r="IA726" s="69"/>
      <c r="IB726" s="69"/>
      <c r="IC726" s="69"/>
      <c r="ID726" s="69"/>
      <c r="IE726" s="69"/>
      <c r="IF726" s="69"/>
      <c r="IG726" s="69"/>
      <c r="IH726" s="69"/>
      <c r="II726" s="69"/>
      <c r="IJ726" s="69"/>
      <c r="IK726" s="69"/>
      <c r="IL726" s="69"/>
      <c r="IM726" s="69"/>
      <c r="IN726" s="69"/>
      <c r="IO726" s="69"/>
      <c r="IP726" s="69"/>
      <c r="IQ726" s="69"/>
      <c r="IR726" s="69"/>
      <c r="IS726" s="69"/>
      <c r="IT726" s="69"/>
      <c r="IU726" s="69"/>
      <c r="IV726" s="69"/>
      <c r="IW726" s="69"/>
    </row>
    <row r="727" customFormat="false" ht="13.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  <c r="HQ727" s="69"/>
      <c r="HR727" s="69"/>
      <c r="HS727" s="69"/>
      <c r="HT727" s="69"/>
      <c r="HU727" s="69"/>
      <c r="HV727" s="69"/>
      <c r="HW727" s="69"/>
      <c r="HX727" s="69"/>
      <c r="HY727" s="69"/>
      <c r="HZ727" s="69"/>
      <c r="IA727" s="69"/>
      <c r="IB727" s="69"/>
      <c r="IC727" s="69"/>
      <c r="ID727" s="69"/>
      <c r="IE727" s="69"/>
      <c r="IF727" s="69"/>
      <c r="IG727" s="69"/>
      <c r="IH727" s="69"/>
      <c r="II727" s="69"/>
      <c r="IJ727" s="69"/>
      <c r="IK727" s="69"/>
      <c r="IL727" s="69"/>
      <c r="IM727" s="69"/>
      <c r="IN727" s="69"/>
      <c r="IO727" s="69"/>
      <c r="IP727" s="69"/>
      <c r="IQ727" s="69"/>
      <c r="IR727" s="69"/>
      <c r="IS727" s="69"/>
      <c r="IT727" s="69"/>
      <c r="IU727" s="69"/>
      <c r="IV727" s="69"/>
      <c r="IW727" s="69"/>
    </row>
    <row r="728" customFormat="false" ht="13.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  <c r="HQ728" s="69"/>
      <c r="HR728" s="69"/>
      <c r="HS728" s="69"/>
      <c r="HT728" s="69"/>
      <c r="HU728" s="69"/>
      <c r="HV728" s="69"/>
      <c r="HW728" s="69"/>
      <c r="HX728" s="69"/>
      <c r="HY728" s="69"/>
      <c r="HZ728" s="69"/>
      <c r="IA728" s="69"/>
      <c r="IB728" s="69"/>
      <c r="IC728" s="69"/>
      <c r="ID728" s="69"/>
      <c r="IE728" s="69"/>
      <c r="IF728" s="69"/>
      <c r="IG728" s="69"/>
      <c r="IH728" s="69"/>
      <c r="II728" s="69"/>
      <c r="IJ728" s="69"/>
      <c r="IK728" s="69"/>
      <c r="IL728" s="69"/>
      <c r="IM728" s="69"/>
      <c r="IN728" s="69"/>
      <c r="IO728" s="69"/>
      <c r="IP728" s="69"/>
      <c r="IQ728" s="69"/>
      <c r="IR728" s="69"/>
      <c r="IS728" s="69"/>
      <c r="IT728" s="69"/>
      <c r="IU728" s="69"/>
      <c r="IV728" s="69"/>
      <c r="IW728" s="69"/>
    </row>
    <row r="729" customFormat="false" ht="13.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  <c r="HQ729" s="69"/>
      <c r="HR729" s="69"/>
      <c r="HS729" s="69"/>
      <c r="HT729" s="69"/>
      <c r="HU729" s="69"/>
      <c r="HV729" s="69"/>
      <c r="HW729" s="69"/>
      <c r="HX729" s="69"/>
      <c r="HY729" s="69"/>
      <c r="HZ729" s="69"/>
      <c r="IA729" s="69"/>
      <c r="IB729" s="69"/>
      <c r="IC729" s="69"/>
      <c r="ID729" s="69"/>
      <c r="IE729" s="69"/>
      <c r="IF729" s="69"/>
      <c r="IG729" s="69"/>
      <c r="IH729" s="69"/>
      <c r="II729" s="69"/>
      <c r="IJ729" s="69"/>
      <c r="IK729" s="69"/>
      <c r="IL729" s="69"/>
      <c r="IM729" s="69"/>
      <c r="IN729" s="69"/>
      <c r="IO729" s="69"/>
      <c r="IP729" s="69"/>
      <c r="IQ729" s="69"/>
      <c r="IR729" s="69"/>
      <c r="IS729" s="69"/>
      <c r="IT729" s="69"/>
      <c r="IU729" s="69"/>
      <c r="IV729" s="69"/>
      <c r="IW729" s="69"/>
    </row>
    <row r="730" customFormat="false" ht="13.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  <c r="HQ730" s="69"/>
      <c r="HR730" s="69"/>
      <c r="HS730" s="69"/>
      <c r="HT730" s="69"/>
      <c r="HU730" s="69"/>
      <c r="HV730" s="69"/>
      <c r="HW730" s="69"/>
      <c r="HX730" s="69"/>
      <c r="HY730" s="69"/>
      <c r="HZ730" s="69"/>
      <c r="IA730" s="69"/>
      <c r="IB730" s="69"/>
      <c r="IC730" s="69"/>
      <c r="ID730" s="69"/>
      <c r="IE730" s="69"/>
      <c r="IF730" s="69"/>
      <c r="IG730" s="69"/>
      <c r="IH730" s="69"/>
      <c r="II730" s="69"/>
      <c r="IJ730" s="69"/>
      <c r="IK730" s="69"/>
      <c r="IL730" s="69"/>
      <c r="IM730" s="69"/>
      <c r="IN730" s="69"/>
      <c r="IO730" s="69"/>
      <c r="IP730" s="69"/>
      <c r="IQ730" s="69"/>
      <c r="IR730" s="69"/>
      <c r="IS730" s="69"/>
      <c r="IT730" s="69"/>
      <c r="IU730" s="69"/>
      <c r="IV730" s="69"/>
      <c r="IW730" s="69"/>
    </row>
    <row r="731" customFormat="false" ht="13.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  <c r="IO731" s="69"/>
      <c r="IP731" s="69"/>
      <c r="IQ731" s="69"/>
      <c r="IR731" s="69"/>
      <c r="IS731" s="69"/>
      <c r="IT731" s="69"/>
      <c r="IU731" s="69"/>
      <c r="IV731" s="69"/>
      <c r="IW731" s="69"/>
    </row>
    <row r="732" customFormat="false" ht="13.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  <c r="HQ732" s="69"/>
      <c r="HR732" s="69"/>
      <c r="HS732" s="69"/>
      <c r="HT732" s="69"/>
      <c r="HU732" s="69"/>
      <c r="HV732" s="69"/>
      <c r="HW732" s="69"/>
      <c r="HX732" s="69"/>
      <c r="HY732" s="69"/>
      <c r="HZ732" s="69"/>
      <c r="IA732" s="69"/>
      <c r="IB732" s="69"/>
      <c r="IC732" s="69"/>
      <c r="ID732" s="69"/>
      <c r="IE732" s="69"/>
      <c r="IF732" s="69"/>
      <c r="IG732" s="69"/>
      <c r="IH732" s="69"/>
      <c r="II732" s="69"/>
      <c r="IJ732" s="69"/>
      <c r="IK732" s="69"/>
      <c r="IL732" s="69"/>
      <c r="IM732" s="69"/>
      <c r="IN732" s="69"/>
      <c r="IO732" s="69"/>
      <c r="IP732" s="69"/>
      <c r="IQ732" s="69"/>
      <c r="IR732" s="69"/>
      <c r="IS732" s="69"/>
      <c r="IT732" s="69"/>
      <c r="IU732" s="69"/>
      <c r="IV732" s="69"/>
      <c r="IW732" s="69"/>
    </row>
    <row r="733" customFormat="false" ht="13.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  <c r="HQ733" s="69"/>
      <c r="HR733" s="69"/>
      <c r="HS733" s="69"/>
      <c r="HT733" s="69"/>
      <c r="HU733" s="69"/>
      <c r="HV733" s="69"/>
      <c r="HW733" s="69"/>
      <c r="HX733" s="69"/>
      <c r="HY733" s="69"/>
      <c r="HZ733" s="69"/>
      <c r="IA733" s="69"/>
      <c r="IB733" s="69"/>
      <c r="IC733" s="69"/>
      <c r="ID733" s="69"/>
      <c r="IE733" s="69"/>
      <c r="IF733" s="69"/>
      <c r="IG733" s="69"/>
      <c r="IH733" s="69"/>
      <c r="II733" s="69"/>
      <c r="IJ733" s="69"/>
      <c r="IK733" s="69"/>
      <c r="IL733" s="69"/>
      <c r="IM733" s="69"/>
      <c r="IN733" s="69"/>
      <c r="IO733" s="69"/>
      <c r="IP733" s="69"/>
      <c r="IQ733" s="69"/>
      <c r="IR733" s="69"/>
      <c r="IS733" s="69"/>
      <c r="IT733" s="69"/>
      <c r="IU733" s="69"/>
      <c r="IV733" s="69"/>
      <c r="IW733" s="69"/>
    </row>
    <row r="734" customFormat="false" ht="13.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  <c r="HQ734" s="69"/>
      <c r="HR734" s="69"/>
      <c r="HS734" s="69"/>
      <c r="HT734" s="69"/>
      <c r="HU734" s="69"/>
      <c r="HV734" s="69"/>
      <c r="HW734" s="69"/>
      <c r="HX734" s="69"/>
      <c r="HY734" s="69"/>
      <c r="HZ734" s="69"/>
      <c r="IA734" s="69"/>
      <c r="IB734" s="69"/>
      <c r="IC734" s="69"/>
      <c r="ID734" s="69"/>
      <c r="IE734" s="69"/>
      <c r="IF734" s="69"/>
      <c r="IG734" s="69"/>
      <c r="IH734" s="69"/>
      <c r="II734" s="69"/>
      <c r="IJ734" s="69"/>
      <c r="IK734" s="69"/>
      <c r="IL734" s="69"/>
      <c r="IM734" s="69"/>
      <c r="IN734" s="69"/>
      <c r="IO734" s="69"/>
      <c r="IP734" s="69"/>
      <c r="IQ734" s="69"/>
      <c r="IR734" s="69"/>
      <c r="IS734" s="69"/>
      <c r="IT734" s="69"/>
      <c r="IU734" s="69"/>
      <c r="IV734" s="69"/>
      <c r="IW734" s="69"/>
    </row>
    <row r="735" customFormat="false" ht="13.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  <c r="HQ735" s="69"/>
      <c r="HR735" s="69"/>
      <c r="HS735" s="69"/>
      <c r="HT735" s="69"/>
      <c r="HU735" s="69"/>
      <c r="HV735" s="69"/>
      <c r="HW735" s="69"/>
      <c r="HX735" s="69"/>
      <c r="HY735" s="69"/>
      <c r="HZ735" s="69"/>
      <c r="IA735" s="69"/>
      <c r="IB735" s="69"/>
      <c r="IC735" s="69"/>
      <c r="ID735" s="69"/>
      <c r="IE735" s="69"/>
      <c r="IF735" s="69"/>
      <c r="IG735" s="69"/>
      <c r="IH735" s="69"/>
      <c r="II735" s="69"/>
      <c r="IJ735" s="69"/>
      <c r="IK735" s="69"/>
      <c r="IL735" s="69"/>
      <c r="IM735" s="69"/>
      <c r="IN735" s="69"/>
      <c r="IO735" s="69"/>
      <c r="IP735" s="69"/>
      <c r="IQ735" s="69"/>
      <c r="IR735" s="69"/>
      <c r="IS735" s="69"/>
      <c r="IT735" s="69"/>
      <c r="IU735" s="69"/>
      <c r="IV735" s="69"/>
      <c r="IW735" s="69"/>
    </row>
    <row r="736" customFormat="false" ht="13.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  <c r="HQ736" s="69"/>
      <c r="HR736" s="69"/>
      <c r="HS736" s="69"/>
      <c r="HT736" s="69"/>
      <c r="HU736" s="69"/>
      <c r="HV736" s="69"/>
      <c r="HW736" s="69"/>
      <c r="HX736" s="69"/>
      <c r="HY736" s="69"/>
      <c r="HZ736" s="69"/>
      <c r="IA736" s="69"/>
      <c r="IB736" s="69"/>
      <c r="IC736" s="69"/>
      <c r="ID736" s="69"/>
      <c r="IE736" s="69"/>
      <c r="IF736" s="69"/>
      <c r="IG736" s="69"/>
      <c r="IH736" s="69"/>
      <c r="II736" s="69"/>
      <c r="IJ736" s="69"/>
      <c r="IK736" s="69"/>
      <c r="IL736" s="69"/>
      <c r="IM736" s="69"/>
      <c r="IN736" s="69"/>
      <c r="IO736" s="69"/>
      <c r="IP736" s="69"/>
      <c r="IQ736" s="69"/>
      <c r="IR736" s="69"/>
      <c r="IS736" s="69"/>
      <c r="IT736" s="69"/>
      <c r="IU736" s="69"/>
      <c r="IV736" s="69"/>
      <c r="IW736" s="69"/>
    </row>
    <row r="737" customFormat="false" ht="13.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  <c r="HQ737" s="69"/>
      <c r="HR737" s="69"/>
      <c r="HS737" s="69"/>
      <c r="HT737" s="69"/>
      <c r="HU737" s="69"/>
      <c r="HV737" s="69"/>
      <c r="HW737" s="69"/>
      <c r="HX737" s="69"/>
      <c r="HY737" s="69"/>
      <c r="HZ737" s="69"/>
      <c r="IA737" s="69"/>
      <c r="IB737" s="69"/>
      <c r="IC737" s="69"/>
      <c r="ID737" s="69"/>
      <c r="IE737" s="69"/>
      <c r="IF737" s="69"/>
      <c r="IG737" s="69"/>
      <c r="IH737" s="69"/>
      <c r="II737" s="69"/>
      <c r="IJ737" s="69"/>
      <c r="IK737" s="69"/>
      <c r="IL737" s="69"/>
      <c r="IM737" s="69"/>
      <c r="IN737" s="69"/>
      <c r="IO737" s="69"/>
      <c r="IP737" s="69"/>
      <c r="IQ737" s="69"/>
      <c r="IR737" s="69"/>
      <c r="IS737" s="69"/>
      <c r="IT737" s="69"/>
      <c r="IU737" s="69"/>
      <c r="IV737" s="69"/>
      <c r="IW737" s="69"/>
    </row>
    <row r="738" customFormat="false" ht="13.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  <c r="HQ738" s="69"/>
      <c r="HR738" s="69"/>
      <c r="HS738" s="69"/>
      <c r="HT738" s="69"/>
      <c r="HU738" s="69"/>
      <c r="HV738" s="69"/>
      <c r="HW738" s="69"/>
      <c r="HX738" s="69"/>
      <c r="HY738" s="69"/>
      <c r="HZ738" s="69"/>
      <c r="IA738" s="69"/>
      <c r="IB738" s="69"/>
      <c r="IC738" s="69"/>
      <c r="ID738" s="69"/>
      <c r="IE738" s="69"/>
      <c r="IF738" s="69"/>
      <c r="IG738" s="69"/>
      <c r="IH738" s="69"/>
      <c r="II738" s="69"/>
      <c r="IJ738" s="69"/>
      <c r="IK738" s="69"/>
      <c r="IL738" s="69"/>
      <c r="IM738" s="69"/>
      <c r="IN738" s="69"/>
      <c r="IO738" s="69"/>
      <c r="IP738" s="69"/>
      <c r="IQ738" s="69"/>
      <c r="IR738" s="69"/>
      <c r="IS738" s="69"/>
      <c r="IT738" s="69"/>
      <c r="IU738" s="69"/>
      <c r="IV738" s="69"/>
      <c r="IW738" s="69"/>
    </row>
    <row r="739" customFormat="false" ht="13.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  <c r="HQ739" s="69"/>
      <c r="HR739" s="69"/>
      <c r="HS739" s="69"/>
      <c r="HT739" s="69"/>
      <c r="HU739" s="69"/>
      <c r="HV739" s="69"/>
      <c r="HW739" s="69"/>
      <c r="HX739" s="69"/>
      <c r="HY739" s="69"/>
      <c r="HZ739" s="69"/>
      <c r="IA739" s="69"/>
      <c r="IB739" s="69"/>
      <c r="IC739" s="69"/>
      <c r="ID739" s="69"/>
      <c r="IE739" s="69"/>
      <c r="IF739" s="69"/>
      <c r="IG739" s="69"/>
      <c r="IH739" s="69"/>
      <c r="II739" s="69"/>
      <c r="IJ739" s="69"/>
      <c r="IK739" s="69"/>
      <c r="IL739" s="69"/>
      <c r="IM739" s="69"/>
      <c r="IN739" s="69"/>
      <c r="IO739" s="69"/>
      <c r="IP739" s="69"/>
      <c r="IQ739" s="69"/>
      <c r="IR739" s="69"/>
      <c r="IS739" s="69"/>
      <c r="IT739" s="69"/>
      <c r="IU739" s="69"/>
      <c r="IV739" s="69"/>
      <c r="IW739" s="69"/>
    </row>
    <row r="740" customFormat="false" ht="13.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  <c r="IV740" s="69"/>
      <c r="IW740" s="69"/>
    </row>
    <row r="741" customFormat="false" ht="13.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  <c r="HQ741" s="69"/>
      <c r="HR741" s="69"/>
      <c r="HS741" s="69"/>
      <c r="HT741" s="69"/>
      <c r="HU741" s="69"/>
      <c r="HV741" s="69"/>
      <c r="HW741" s="69"/>
      <c r="HX741" s="69"/>
      <c r="HY741" s="69"/>
      <c r="HZ741" s="69"/>
      <c r="IA741" s="69"/>
      <c r="IB741" s="69"/>
      <c r="IC741" s="69"/>
      <c r="ID741" s="69"/>
      <c r="IE741" s="69"/>
      <c r="IF741" s="69"/>
      <c r="IG741" s="69"/>
      <c r="IH741" s="69"/>
      <c r="II741" s="69"/>
      <c r="IJ741" s="69"/>
      <c r="IK741" s="69"/>
      <c r="IL741" s="69"/>
      <c r="IM741" s="69"/>
      <c r="IN741" s="69"/>
      <c r="IO741" s="69"/>
      <c r="IP741" s="69"/>
      <c r="IQ741" s="69"/>
      <c r="IR741" s="69"/>
      <c r="IS741" s="69"/>
      <c r="IT741" s="69"/>
      <c r="IU741" s="69"/>
      <c r="IV741" s="69"/>
      <c r="IW741" s="69"/>
    </row>
    <row r="742" customFormat="false" ht="13.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  <c r="HQ742" s="69"/>
      <c r="HR742" s="69"/>
      <c r="HS742" s="69"/>
      <c r="HT742" s="69"/>
      <c r="HU742" s="69"/>
      <c r="HV742" s="69"/>
      <c r="HW742" s="69"/>
      <c r="HX742" s="69"/>
      <c r="HY742" s="69"/>
      <c r="HZ742" s="69"/>
      <c r="IA742" s="69"/>
      <c r="IB742" s="69"/>
      <c r="IC742" s="69"/>
      <c r="ID742" s="69"/>
      <c r="IE742" s="69"/>
      <c r="IF742" s="69"/>
      <c r="IG742" s="69"/>
      <c r="IH742" s="69"/>
      <c r="II742" s="69"/>
      <c r="IJ742" s="69"/>
      <c r="IK742" s="69"/>
      <c r="IL742" s="69"/>
      <c r="IM742" s="69"/>
      <c r="IN742" s="69"/>
      <c r="IO742" s="69"/>
      <c r="IP742" s="69"/>
      <c r="IQ742" s="69"/>
      <c r="IR742" s="69"/>
      <c r="IS742" s="69"/>
      <c r="IT742" s="69"/>
      <c r="IU742" s="69"/>
      <c r="IV742" s="69"/>
      <c r="IW742" s="69"/>
    </row>
    <row r="743" customFormat="false" ht="13.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  <c r="HQ743" s="69"/>
      <c r="HR743" s="69"/>
      <c r="HS743" s="69"/>
      <c r="HT743" s="69"/>
      <c r="HU743" s="69"/>
      <c r="HV743" s="69"/>
      <c r="HW743" s="69"/>
      <c r="HX743" s="69"/>
      <c r="HY743" s="69"/>
      <c r="HZ743" s="69"/>
      <c r="IA743" s="69"/>
      <c r="IB743" s="69"/>
      <c r="IC743" s="69"/>
      <c r="ID743" s="69"/>
      <c r="IE743" s="69"/>
      <c r="IF743" s="69"/>
      <c r="IG743" s="69"/>
      <c r="IH743" s="69"/>
      <c r="II743" s="69"/>
      <c r="IJ743" s="69"/>
      <c r="IK743" s="69"/>
      <c r="IL743" s="69"/>
      <c r="IM743" s="69"/>
      <c r="IN743" s="69"/>
      <c r="IO743" s="69"/>
      <c r="IP743" s="69"/>
      <c r="IQ743" s="69"/>
      <c r="IR743" s="69"/>
      <c r="IS743" s="69"/>
      <c r="IT743" s="69"/>
      <c r="IU743" s="69"/>
      <c r="IV743" s="69"/>
      <c r="IW743" s="69"/>
    </row>
    <row r="744" customFormat="false" ht="13.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  <c r="HQ744" s="69"/>
      <c r="HR744" s="69"/>
      <c r="HS744" s="69"/>
      <c r="HT744" s="69"/>
      <c r="HU744" s="69"/>
      <c r="HV744" s="69"/>
      <c r="HW744" s="69"/>
      <c r="HX744" s="69"/>
      <c r="HY744" s="69"/>
      <c r="HZ744" s="69"/>
      <c r="IA744" s="69"/>
      <c r="IB744" s="69"/>
      <c r="IC744" s="69"/>
      <c r="ID744" s="69"/>
      <c r="IE744" s="69"/>
      <c r="IF744" s="69"/>
      <c r="IG744" s="69"/>
      <c r="IH744" s="69"/>
      <c r="II744" s="69"/>
      <c r="IJ744" s="69"/>
      <c r="IK744" s="69"/>
      <c r="IL744" s="69"/>
      <c r="IM744" s="69"/>
      <c r="IN744" s="69"/>
      <c r="IO744" s="69"/>
      <c r="IP744" s="69"/>
      <c r="IQ744" s="69"/>
      <c r="IR744" s="69"/>
      <c r="IS744" s="69"/>
      <c r="IT744" s="69"/>
      <c r="IU744" s="69"/>
      <c r="IV744" s="69"/>
      <c r="IW744" s="69"/>
    </row>
    <row r="745" customFormat="false" ht="13.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  <c r="HQ745" s="69"/>
      <c r="HR745" s="69"/>
      <c r="HS745" s="69"/>
      <c r="HT745" s="69"/>
      <c r="HU745" s="69"/>
      <c r="HV745" s="69"/>
      <c r="HW745" s="69"/>
      <c r="HX745" s="69"/>
      <c r="HY745" s="69"/>
      <c r="HZ745" s="69"/>
      <c r="IA745" s="69"/>
      <c r="IB745" s="69"/>
      <c r="IC745" s="69"/>
      <c r="ID745" s="69"/>
      <c r="IE745" s="69"/>
      <c r="IF745" s="69"/>
      <c r="IG745" s="69"/>
      <c r="IH745" s="69"/>
      <c r="II745" s="69"/>
      <c r="IJ745" s="69"/>
      <c r="IK745" s="69"/>
      <c r="IL745" s="69"/>
      <c r="IM745" s="69"/>
      <c r="IN745" s="69"/>
      <c r="IO745" s="69"/>
      <c r="IP745" s="69"/>
      <c r="IQ745" s="69"/>
      <c r="IR745" s="69"/>
      <c r="IS745" s="69"/>
      <c r="IT745" s="69"/>
      <c r="IU745" s="69"/>
      <c r="IV745" s="69"/>
      <c r="IW745" s="69"/>
    </row>
    <row r="746" customFormat="false" ht="13.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  <c r="HQ746" s="69"/>
      <c r="HR746" s="69"/>
      <c r="HS746" s="69"/>
      <c r="HT746" s="69"/>
      <c r="HU746" s="69"/>
      <c r="HV746" s="69"/>
      <c r="HW746" s="69"/>
      <c r="HX746" s="69"/>
      <c r="HY746" s="69"/>
      <c r="HZ746" s="69"/>
      <c r="IA746" s="69"/>
      <c r="IB746" s="69"/>
      <c r="IC746" s="69"/>
      <c r="ID746" s="69"/>
      <c r="IE746" s="69"/>
      <c r="IF746" s="69"/>
      <c r="IG746" s="69"/>
      <c r="IH746" s="69"/>
      <c r="II746" s="69"/>
      <c r="IJ746" s="69"/>
      <c r="IK746" s="69"/>
      <c r="IL746" s="69"/>
      <c r="IM746" s="69"/>
      <c r="IN746" s="69"/>
      <c r="IO746" s="69"/>
      <c r="IP746" s="69"/>
      <c r="IQ746" s="69"/>
      <c r="IR746" s="69"/>
      <c r="IS746" s="69"/>
      <c r="IT746" s="69"/>
      <c r="IU746" s="69"/>
      <c r="IV746" s="69"/>
      <c r="IW746" s="69"/>
    </row>
    <row r="747" customFormat="false" ht="13.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  <c r="HQ747" s="69"/>
      <c r="HR747" s="69"/>
      <c r="HS747" s="69"/>
      <c r="HT747" s="69"/>
      <c r="HU747" s="69"/>
      <c r="HV747" s="69"/>
      <c r="HW747" s="69"/>
      <c r="HX747" s="69"/>
      <c r="HY747" s="69"/>
      <c r="HZ747" s="69"/>
      <c r="IA747" s="69"/>
      <c r="IB747" s="69"/>
      <c r="IC747" s="69"/>
      <c r="ID747" s="69"/>
      <c r="IE747" s="69"/>
      <c r="IF747" s="69"/>
      <c r="IG747" s="69"/>
      <c r="IH747" s="69"/>
      <c r="II747" s="69"/>
      <c r="IJ747" s="69"/>
      <c r="IK747" s="69"/>
      <c r="IL747" s="69"/>
      <c r="IM747" s="69"/>
      <c r="IN747" s="69"/>
      <c r="IO747" s="69"/>
      <c r="IP747" s="69"/>
      <c r="IQ747" s="69"/>
      <c r="IR747" s="69"/>
      <c r="IS747" s="69"/>
      <c r="IT747" s="69"/>
      <c r="IU747" s="69"/>
      <c r="IV747" s="69"/>
      <c r="IW747" s="69"/>
    </row>
    <row r="748" customFormat="false" ht="13.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  <c r="HQ748" s="69"/>
      <c r="HR748" s="69"/>
      <c r="HS748" s="69"/>
      <c r="HT748" s="69"/>
      <c r="HU748" s="69"/>
      <c r="HV748" s="69"/>
      <c r="HW748" s="69"/>
      <c r="HX748" s="69"/>
      <c r="HY748" s="69"/>
      <c r="HZ748" s="69"/>
      <c r="IA748" s="69"/>
      <c r="IB748" s="69"/>
      <c r="IC748" s="69"/>
      <c r="ID748" s="69"/>
      <c r="IE748" s="69"/>
      <c r="IF748" s="69"/>
      <c r="IG748" s="69"/>
      <c r="IH748" s="69"/>
      <c r="II748" s="69"/>
      <c r="IJ748" s="69"/>
      <c r="IK748" s="69"/>
      <c r="IL748" s="69"/>
      <c r="IM748" s="69"/>
      <c r="IN748" s="69"/>
      <c r="IO748" s="69"/>
      <c r="IP748" s="69"/>
      <c r="IQ748" s="69"/>
      <c r="IR748" s="69"/>
      <c r="IS748" s="69"/>
      <c r="IT748" s="69"/>
      <c r="IU748" s="69"/>
      <c r="IV748" s="69"/>
      <c r="IW748" s="69"/>
    </row>
    <row r="749" customFormat="false" ht="13.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  <c r="HQ749" s="69"/>
      <c r="HR749" s="69"/>
      <c r="HS749" s="69"/>
      <c r="HT749" s="69"/>
      <c r="HU749" s="69"/>
      <c r="HV749" s="69"/>
      <c r="HW749" s="69"/>
      <c r="HX749" s="69"/>
      <c r="HY749" s="69"/>
      <c r="HZ749" s="69"/>
      <c r="IA749" s="69"/>
      <c r="IB749" s="69"/>
      <c r="IC749" s="69"/>
      <c r="ID749" s="69"/>
      <c r="IE749" s="69"/>
      <c r="IF749" s="69"/>
      <c r="IG749" s="69"/>
      <c r="IH749" s="69"/>
      <c r="II749" s="69"/>
      <c r="IJ749" s="69"/>
      <c r="IK749" s="69"/>
      <c r="IL749" s="69"/>
      <c r="IM749" s="69"/>
      <c r="IN749" s="69"/>
      <c r="IO749" s="69"/>
      <c r="IP749" s="69"/>
      <c r="IQ749" s="69"/>
      <c r="IR749" s="69"/>
      <c r="IS749" s="69"/>
      <c r="IT749" s="69"/>
      <c r="IU749" s="69"/>
      <c r="IV749" s="69"/>
      <c r="IW749" s="69"/>
    </row>
    <row r="750" customFormat="false" ht="13.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  <c r="HQ750" s="69"/>
      <c r="HR750" s="69"/>
      <c r="HS750" s="69"/>
      <c r="HT750" s="69"/>
      <c r="HU750" s="69"/>
      <c r="HV750" s="69"/>
      <c r="HW750" s="69"/>
      <c r="HX750" s="69"/>
      <c r="HY750" s="69"/>
      <c r="HZ750" s="69"/>
      <c r="IA750" s="69"/>
      <c r="IB750" s="69"/>
      <c r="IC750" s="69"/>
      <c r="ID750" s="69"/>
      <c r="IE750" s="69"/>
      <c r="IF750" s="69"/>
      <c r="IG750" s="69"/>
      <c r="IH750" s="69"/>
      <c r="II750" s="69"/>
      <c r="IJ750" s="69"/>
      <c r="IK750" s="69"/>
      <c r="IL750" s="69"/>
      <c r="IM750" s="69"/>
      <c r="IN750" s="69"/>
      <c r="IO750" s="69"/>
      <c r="IP750" s="69"/>
      <c r="IQ750" s="69"/>
      <c r="IR750" s="69"/>
      <c r="IS750" s="69"/>
      <c r="IT750" s="69"/>
      <c r="IU750" s="69"/>
      <c r="IV750" s="69"/>
      <c r="IW750" s="69"/>
    </row>
    <row r="751" customFormat="false" ht="13.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  <c r="HQ751" s="69"/>
      <c r="HR751" s="69"/>
      <c r="HS751" s="69"/>
      <c r="HT751" s="69"/>
      <c r="HU751" s="69"/>
      <c r="HV751" s="69"/>
      <c r="HW751" s="69"/>
      <c r="HX751" s="69"/>
      <c r="HY751" s="69"/>
      <c r="HZ751" s="69"/>
      <c r="IA751" s="69"/>
      <c r="IB751" s="69"/>
      <c r="IC751" s="69"/>
      <c r="ID751" s="69"/>
      <c r="IE751" s="69"/>
      <c r="IF751" s="69"/>
      <c r="IG751" s="69"/>
      <c r="IH751" s="69"/>
      <c r="II751" s="69"/>
      <c r="IJ751" s="69"/>
      <c r="IK751" s="69"/>
      <c r="IL751" s="69"/>
      <c r="IM751" s="69"/>
      <c r="IN751" s="69"/>
      <c r="IO751" s="69"/>
      <c r="IP751" s="69"/>
      <c r="IQ751" s="69"/>
      <c r="IR751" s="69"/>
      <c r="IS751" s="69"/>
      <c r="IT751" s="69"/>
      <c r="IU751" s="69"/>
      <c r="IV751" s="69"/>
      <c r="IW751" s="69"/>
    </row>
    <row r="752" customFormat="false" ht="13.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  <c r="HQ752" s="69"/>
      <c r="HR752" s="69"/>
      <c r="HS752" s="69"/>
      <c r="HT752" s="69"/>
      <c r="HU752" s="69"/>
      <c r="HV752" s="69"/>
      <c r="HW752" s="69"/>
      <c r="HX752" s="69"/>
      <c r="HY752" s="69"/>
      <c r="HZ752" s="69"/>
      <c r="IA752" s="69"/>
      <c r="IB752" s="69"/>
      <c r="IC752" s="69"/>
      <c r="ID752" s="69"/>
      <c r="IE752" s="69"/>
      <c r="IF752" s="69"/>
      <c r="IG752" s="69"/>
      <c r="IH752" s="69"/>
      <c r="II752" s="69"/>
      <c r="IJ752" s="69"/>
      <c r="IK752" s="69"/>
      <c r="IL752" s="69"/>
      <c r="IM752" s="69"/>
      <c r="IN752" s="69"/>
      <c r="IO752" s="69"/>
      <c r="IP752" s="69"/>
      <c r="IQ752" s="69"/>
      <c r="IR752" s="69"/>
      <c r="IS752" s="69"/>
      <c r="IT752" s="69"/>
      <c r="IU752" s="69"/>
      <c r="IV752" s="69"/>
      <c r="IW752" s="69"/>
    </row>
    <row r="753" customFormat="false" ht="13.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  <c r="HQ753" s="69"/>
      <c r="HR753" s="69"/>
      <c r="HS753" s="69"/>
      <c r="HT753" s="69"/>
      <c r="HU753" s="69"/>
      <c r="HV753" s="69"/>
      <c r="HW753" s="69"/>
      <c r="HX753" s="69"/>
      <c r="HY753" s="69"/>
      <c r="HZ753" s="69"/>
      <c r="IA753" s="69"/>
      <c r="IB753" s="69"/>
      <c r="IC753" s="69"/>
      <c r="ID753" s="69"/>
      <c r="IE753" s="69"/>
      <c r="IF753" s="69"/>
      <c r="IG753" s="69"/>
      <c r="IH753" s="69"/>
      <c r="II753" s="69"/>
      <c r="IJ753" s="69"/>
      <c r="IK753" s="69"/>
      <c r="IL753" s="69"/>
      <c r="IM753" s="69"/>
      <c r="IN753" s="69"/>
      <c r="IO753" s="69"/>
      <c r="IP753" s="69"/>
      <c r="IQ753" s="69"/>
      <c r="IR753" s="69"/>
      <c r="IS753" s="69"/>
      <c r="IT753" s="69"/>
      <c r="IU753" s="69"/>
      <c r="IV753" s="69"/>
      <c r="IW753" s="69"/>
    </row>
    <row r="754" customFormat="false" ht="13.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  <c r="HQ754" s="69"/>
      <c r="HR754" s="69"/>
      <c r="HS754" s="69"/>
      <c r="HT754" s="69"/>
      <c r="HU754" s="69"/>
      <c r="HV754" s="69"/>
      <c r="HW754" s="69"/>
      <c r="HX754" s="69"/>
      <c r="HY754" s="69"/>
      <c r="HZ754" s="69"/>
      <c r="IA754" s="69"/>
      <c r="IB754" s="69"/>
      <c r="IC754" s="69"/>
      <c r="ID754" s="69"/>
      <c r="IE754" s="69"/>
      <c r="IF754" s="69"/>
      <c r="IG754" s="69"/>
      <c r="IH754" s="69"/>
      <c r="II754" s="69"/>
      <c r="IJ754" s="69"/>
      <c r="IK754" s="69"/>
      <c r="IL754" s="69"/>
      <c r="IM754" s="69"/>
      <c r="IN754" s="69"/>
      <c r="IO754" s="69"/>
      <c r="IP754" s="69"/>
      <c r="IQ754" s="69"/>
      <c r="IR754" s="69"/>
      <c r="IS754" s="69"/>
      <c r="IT754" s="69"/>
      <c r="IU754" s="69"/>
      <c r="IV754" s="69"/>
      <c r="IW754" s="69"/>
    </row>
    <row r="755" customFormat="false" ht="13.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  <c r="HQ755" s="69"/>
      <c r="HR755" s="69"/>
      <c r="HS755" s="69"/>
      <c r="HT755" s="69"/>
      <c r="HU755" s="69"/>
      <c r="HV755" s="69"/>
      <c r="HW755" s="69"/>
      <c r="HX755" s="69"/>
      <c r="HY755" s="69"/>
      <c r="HZ755" s="69"/>
      <c r="IA755" s="69"/>
      <c r="IB755" s="69"/>
      <c r="IC755" s="69"/>
      <c r="ID755" s="69"/>
      <c r="IE755" s="69"/>
      <c r="IF755" s="69"/>
      <c r="IG755" s="69"/>
      <c r="IH755" s="69"/>
      <c r="II755" s="69"/>
      <c r="IJ755" s="69"/>
      <c r="IK755" s="69"/>
      <c r="IL755" s="69"/>
      <c r="IM755" s="69"/>
      <c r="IN755" s="69"/>
      <c r="IO755" s="69"/>
      <c r="IP755" s="69"/>
      <c r="IQ755" s="69"/>
      <c r="IR755" s="69"/>
      <c r="IS755" s="69"/>
      <c r="IT755" s="69"/>
      <c r="IU755" s="69"/>
      <c r="IV755" s="69"/>
      <c r="IW755" s="69"/>
    </row>
    <row r="756" customFormat="false" ht="13.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  <c r="HQ756" s="69"/>
      <c r="HR756" s="69"/>
      <c r="HS756" s="69"/>
      <c r="HT756" s="69"/>
      <c r="HU756" s="69"/>
      <c r="HV756" s="69"/>
      <c r="HW756" s="69"/>
      <c r="HX756" s="69"/>
      <c r="HY756" s="69"/>
      <c r="HZ756" s="69"/>
      <c r="IA756" s="69"/>
      <c r="IB756" s="69"/>
      <c r="IC756" s="69"/>
      <c r="ID756" s="69"/>
      <c r="IE756" s="69"/>
      <c r="IF756" s="69"/>
      <c r="IG756" s="69"/>
      <c r="IH756" s="69"/>
      <c r="II756" s="69"/>
      <c r="IJ756" s="69"/>
      <c r="IK756" s="69"/>
      <c r="IL756" s="69"/>
      <c r="IM756" s="69"/>
      <c r="IN756" s="69"/>
      <c r="IO756" s="69"/>
      <c r="IP756" s="69"/>
      <c r="IQ756" s="69"/>
      <c r="IR756" s="69"/>
      <c r="IS756" s="69"/>
      <c r="IT756" s="69"/>
      <c r="IU756" s="69"/>
      <c r="IV756" s="69"/>
      <c r="IW756" s="69"/>
    </row>
    <row r="757" customFormat="false" ht="13.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  <c r="HQ757" s="69"/>
      <c r="HR757" s="69"/>
      <c r="HS757" s="69"/>
      <c r="HT757" s="69"/>
      <c r="HU757" s="69"/>
      <c r="HV757" s="69"/>
      <c r="HW757" s="69"/>
      <c r="HX757" s="69"/>
      <c r="HY757" s="69"/>
      <c r="HZ757" s="69"/>
      <c r="IA757" s="69"/>
      <c r="IB757" s="69"/>
      <c r="IC757" s="69"/>
      <c r="ID757" s="69"/>
      <c r="IE757" s="69"/>
      <c r="IF757" s="69"/>
      <c r="IG757" s="69"/>
      <c r="IH757" s="69"/>
      <c r="II757" s="69"/>
      <c r="IJ757" s="69"/>
      <c r="IK757" s="69"/>
      <c r="IL757" s="69"/>
      <c r="IM757" s="69"/>
      <c r="IN757" s="69"/>
      <c r="IO757" s="69"/>
      <c r="IP757" s="69"/>
      <c r="IQ757" s="69"/>
      <c r="IR757" s="69"/>
      <c r="IS757" s="69"/>
      <c r="IT757" s="69"/>
      <c r="IU757" s="69"/>
      <c r="IV757" s="69"/>
      <c r="IW757" s="69"/>
    </row>
    <row r="758" customFormat="false" ht="13.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  <c r="HQ758" s="69"/>
      <c r="HR758" s="69"/>
      <c r="HS758" s="69"/>
      <c r="HT758" s="69"/>
      <c r="HU758" s="69"/>
      <c r="HV758" s="69"/>
      <c r="HW758" s="69"/>
      <c r="HX758" s="69"/>
      <c r="HY758" s="69"/>
      <c r="HZ758" s="69"/>
      <c r="IA758" s="69"/>
      <c r="IB758" s="69"/>
      <c r="IC758" s="69"/>
      <c r="ID758" s="69"/>
      <c r="IE758" s="69"/>
      <c r="IF758" s="69"/>
      <c r="IG758" s="69"/>
      <c r="IH758" s="69"/>
      <c r="II758" s="69"/>
      <c r="IJ758" s="69"/>
      <c r="IK758" s="69"/>
      <c r="IL758" s="69"/>
      <c r="IM758" s="69"/>
      <c r="IN758" s="69"/>
      <c r="IO758" s="69"/>
      <c r="IP758" s="69"/>
      <c r="IQ758" s="69"/>
      <c r="IR758" s="69"/>
      <c r="IS758" s="69"/>
      <c r="IT758" s="69"/>
      <c r="IU758" s="69"/>
      <c r="IV758" s="69"/>
      <c r="IW758" s="69"/>
    </row>
    <row r="759" customFormat="false" ht="13.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  <c r="HQ759" s="69"/>
      <c r="HR759" s="69"/>
      <c r="HS759" s="69"/>
      <c r="HT759" s="69"/>
      <c r="HU759" s="69"/>
      <c r="HV759" s="69"/>
      <c r="HW759" s="69"/>
      <c r="HX759" s="69"/>
      <c r="HY759" s="69"/>
      <c r="HZ759" s="69"/>
      <c r="IA759" s="69"/>
      <c r="IB759" s="69"/>
      <c r="IC759" s="69"/>
      <c r="ID759" s="69"/>
      <c r="IE759" s="69"/>
      <c r="IF759" s="69"/>
      <c r="IG759" s="69"/>
      <c r="IH759" s="69"/>
      <c r="II759" s="69"/>
      <c r="IJ759" s="69"/>
      <c r="IK759" s="69"/>
      <c r="IL759" s="69"/>
      <c r="IM759" s="69"/>
      <c r="IN759" s="69"/>
      <c r="IO759" s="69"/>
      <c r="IP759" s="69"/>
      <c r="IQ759" s="69"/>
      <c r="IR759" s="69"/>
      <c r="IS759" s="69"/>
      <c r="IT759" s="69"/>
      <c r="IU759" s="69"/>
      <c r="IV759" s="69"/>
      <c r="IW759" s="69"/>
    </row>
    <row r="760" customFormat="false" ht="13.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  <c r="IN760" s="69"/>
      <c r="IO760" s="69"/>
      <c r="IP760" s="69"/>
      <c r="IQ760" s="69"/>
      <c r="IR760" s="69"/>
      <c r="IS760" s="69"/>
      <c r="IT760" s="69"/>
      <c r="IU760" s="69"/>
      <c r="IV760" s="69"/>
      <c r="IW760" s="69"/>
    </row>
    <row r="761" customFormat="false" ht="13.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  <c r="HQ761" s="69"/>
      <c r="HR761" s="69"/>
      <c r="HS761" s="69"/>
      <c r="HT761" s="69"/>
      <c r="HU761" s="69"/>
      <c r="HV761" s="69"/>
      <c r="HW761" s="69"/>
      <c r="HX761" s="69"/>
      <c r="HY761" s="69"/>
      <c r="HZ761" s="69"/>
      <c r="IA761" s="69"/>
      <c r="IB761" s="69"/>
      <c r="IC761" s="69"/>
      <c r="ID761" s="69"/>
      <c r="IE761" s="69"/>
      <c r="IF761" s="69"/>
      <c r="IG761" s="69"/>
      <c r="IH761" s="69"/>
      <c r="II761" s="69"/>
      <c r="IJ761" s="69"/>
      <c r="IK761" s="69"/>
      <c r="IL761" s="69"/>
      <c r="IM761" s="69"/>
      <c r="IN761" s="69"/>
      <c r="IO761" s="69"/>
      <c r="IP761" s="69"/>
      <c r="IQ761" s="69"/>
      <c r="IR761" s="69"/>
      <c r="IS761" s="69"/>
      <c r="IT761" s="69"/>
      <c r="IU761" s="69"/>
      <c r="IV761" s="69"/>
      <c r="IW761" s="69"/>
    </row>
    <row r="762" customFormat="false" ht="13.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  <c r="HQ762" s="69"/>
      <c r="HR762" s="69"/>
      <c r="HS762" s="69"/>
      <c r="HT762" s="69"/>
      <c r="HU762" s="69"/>
      <c r="HV762" s="69"/>
      <c r="HW762" s="69"/>
      <c r="HX762" s="69"/>
      <c r="HY762" s="69"/>
      <c r="HZ762" s="69"/>
      <c r="IA762" s="69"/>
      <c r="IB762" s="69"/>
      <c r="IC762" s="69"/>
      <c r="ID762" s="69"/>
      <c r="IE762" s="69"/>
      <c r="IF762" s="69"/>
      <c r="IG762" s="69"/>
      <c r="IH762" s="69"/>
      <c r="II762" s="69"/>
      <c r="IJ762" s="69"/>
      <c r="IK762" s="69"/>
      <c r="IL762" s="69"/>
      <c r="IM762" s="69"/>
      <c r="IN762" s="69"/>
      <c r="IO762" s="69"/>
      <c r="IP762" s="69"/>
      <c r="IQ762" s="69"/>
      <c r="IR762" s="69"/>
      <c r="IS762" s="69"/>
      <c r="IT762" s="69"/>
      <c r="IU762" s="69"/>
      <c r="IV762" s="69"/>
      <c r="IW762" s="69"/>
    </row>
    <row r="763" customFormat="false" ht="13.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  <c r="HQ763" s="69"/>
      <c r="HR763" s="69"/>
      <c r="HS763" s="69"/>
      <c r="HT763" s="69"/>
      <c r="HU763" s="69"/>
      <c r="HV763" s="69"/>
      <c r="HW763" s="69"/>
      <c r="HX763" s="69"/>
      <c r="HY763" s="69"/>
      <c r="HZ763" s="69"/>
      <c r="IA763" s="69"/>
      <c r="IB763" s="69"/>
      <c r="IC763" s="69"/>
      <c r="ID763" s="69"/>
      <c r="IE763" s="69"/>
      <c r="IF763" s="69"/>
      <c r="IG763" s="69"/>
      <c r="IH763" s="69"/>
      <c r="II763" s="69"/>
      <c r="IJ763" s="69"/>
      <c r="IK763" s="69"/>
      <c r="IL763" s="69"/>
      <c r="IM763" s="69"/>
      <c r="IN763" s="69"/>
      <c r="IO763" s="69"/>
      <c r="IP763" s="69"/>
      <c r="IQ763" s="69"/>
      <c r="IR763" s="69"/>
      <c r="IS763" s="69"/>
      <c r="IT763" s="69"/>
      <c r="IU763" s="69"/>
      <c r="IV763" s="69"/>
      <c r="IW763" s="69"/>
    </row>
    <row r="764" customFormat="false" ht="13.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  <c r="HQ764" s="69"/>
      <c r="HR764" s="69"/>
      <c r="HS764" s="69"/>
      <c r="HT764" s="69"/>
      <c r="HU764" s="69"/>
      <c r="HV764" s="69"/>
      <c r="HW764" s="69"/>
      <c r="HX764" s="69"/>
      <c r="HY764" s="69"/>
      <c r="HZ764" s="69"/>
      <c r="IA764" s="69"/>
      <c r="IB764" s="69"/>
      <c r="IC764" s="69"/>
      <c r="ID764" s="69"/>
      <c r="IE764" s="69"/>
      <c r="IF764" s="69"/>
      <c r="IG764" s="69"/>
      <c r="IH764" s="69"/>
      <c r="II764" s="69"/>
      <c r="IJ764" s="69"/>
      <c r="IK764" s="69"/>
      <c r="IL764" s="69"/>
      <c r="IM764" s="69"/>
      <c r="IN764" s="69"/>
      <c r="IO764" s="69"/>
      <c r="IP764" s="69"/>
      <c r="IQ764" s="69"/>
      <c r="IR764" s="69"/>
      <c r="IS764" s="69"/>
      <c r="IT764" s="69"/>
      <c r="IU764" s="69"/>
      <c r="IV764" s="69"/>
      <c r="IW764" s="69"/>
    </row>
    <row r="765" customFormat="false" ht="13.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  <c r="HQ765" s="69"/>
      <c r="HR765" s="69"/>
      <c r="HS765" s="69"/>
      <c r="HT765" s="69"/>
      <c r="HU765" s="69"/>
      <c r="HV765" s="69"/>
      <c r="HW765" s="69"/>
      <c r="HX765" s="69"/>
      <c r="HY765" s="69"/>
      <c r="HZ765" s="69"/>
      <c r="IA765" s="69"/>
      <c r="IB765" s="69"/>
      <c r="IC765" s="69"/>
      <c r="ID765" s="69"/>
      <c r="IE765" s="69"/>
      <c r="IF765" s="69"/>
      <c r="IG765" s="69"/>
      <c r="IH765" s="69"/>
      <c r="II765" s="69"/>
      <c r="IJ765" s="69"/>
      <c r="IK765" s="69"/>
      <c r="IL765" s="69"/>
      <c r="IM765" s="69"/>
      <c r="IN765" s="69"/>
      <c r="IO765" s="69"/>
      <c r="IP765" s="69"/>
      <c r="IQ765" s="69"/>
      <c r="IR765" s="69"/>
      <c r="IS765" s="69"/>
      <c r="IT765" s="69"/>
      <c r="IU765" s="69"/>
      <c r="IV765" s="69"/>
      <c r="IW765" s="69"/>
    </row>
    <row r="766" customFormat="false" ht="13.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  <c r="HQ766" s="69"/>
      <c r="HR766" s="69"/>
      <c r="HS766" s="69"/>
      <c r="HT766" s="69"/>
      <c r="HU766" s="69"/>
      <c r="HV766" s="69"/>
      <c r="HW766" s="69"/>
      <c r="HX766" s="69"/>
      <c r="HY766" s="69"/>
      <c r="HZ766" s="69"/>
      <c r="IA766" s="69"/>
      <c r="IB766" s="69"/>
      <c r="IC766" s="69"/>
      <c r="ID766" s="69"/>
      <c r="IE766" s="69"/>
      <c r="IF766" s="69"/>
      <c r="IG766" s="69"/>
      <c r="IH766" s="69"/>
      <c r="II766" s="69"/>
      <c r="IJ766" s="69"/>
      <c r="IK766" s="69"/>
      <c r="IL766" s="69"/>
      <c r="IM766" s="69"/>
      <c r="IN766" s="69"/>
      <c r="IO766" s="69"/>
      <c r="IP766" s="69"/>
      <c r="IQ766" s="69"/>
      <c r="IR766" s="69"/>
      <c r="IS766" s="69"/>
      <c r="IT766" s="69"/>
      <c r="IU766" s="69"/>
      <c r="IV766" s="69"/>
      <c r="IW766" s="69"/>
    </row>
    <row r="767" customFormat="false" ht="13.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  <c r="HQ767" s="69"/>
      <c r="HR767" s="69"/>
      <c r="HS767" s="69"/>
      <c r="HT767" s="69"/>
      <c r="HU767" s="69"/>
      <c r="HV767" s="69"/>
      <c r="HW767" s="69"/>
      <c r="HX767" s="69"/>
      <c r="HY767" s="69"/>
      <c r="HZ767" s="69"/>
      <c r="IA767" s="69"/>
      <c r="IB767" s="69"/>
      <c r="IC767" s="69"/>
      <c r="ID767" s="69"/>
      <c r="IE767" s="69"/>
      <c r="IF767" s="69"/>
      <c r="IG767" s="69"/>
      <c r="IH767" s="69"/>
      <c r="II767" s="69"/>
      <c r="IJ767" s="69"/>
      <c r="IK767" s="69"/>
      <c r="IL767" s="69"/>
      <c r="IM767" s="69"/>
      <c r="IN767" s="69"/>
      <c r="IO767" s="69"/>
      <c r="IP767" s="69"/>
      <c r="IQ767" s="69"/>
      <c r="IR767" s="69"/>
      <c r="IS767" s="69"/>
      <c r="IT767" s="69"/>
      <c r="IU767" s="69"/>
      <c r="IV767" s="69"/>
      <c r="IW767" s="69"/>
    </row>
    <row r="768" customFormat="false" ht="13.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  <c r="HQ768" s="69"/>
      <c r="HR768" s="69"/>
      <c r="HS768" s="69"/>
      <c r="HT768" s="69"/>
      <c r="HU768" s="69"/>
      <c r="HV768" s="69"/>
      <c r="HW768" s="69"/>
      <c r="HX768" s="69"/>
      <c r="HY768" s="69"/>
      <c r="HZ768" s="69"/>
      <c r="IA768" s="69"/>
      <c r="IB768" s="69"/>
      <c r="IC768" s="69"/>
      <c r="ID768" s="69"/>
      <c r="IE768" s="69"/>
      <c r="IF768" s="69"/>
      <c r="IG768" s="69"/>
      <c r="IH768" s="69"/>
      <c r="II768" s="69"/>
      <c r="IJ768" s="69"/>
      <c r="IK768" s="69"/>
      <c r="IL768" s="69"/>
      <c r="IM768" s="69"/>
      <c r="IN768" s="69"/>
      <c r="IO768" s="69"/>
      <c r="IP768" s="69"/>
      <c r="IQ768" s="69"/>
      <c r="IR768" s="69"/>
      <c r="IS768" s="69"/>
      <c r="IT768" s="69"/>
      <c r="IU768" s="69"/>
      <c r="IV768" s="69"/>
      <c r="IW768" s="69"/>
    </row>
    <row r="769" customFormat="false" ht="13.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  <c r="HQ769" s="69"/>
      <c r="HR769" s="69"/>
      <c r="HS769" s="69"/>
      <c r="HT769" s="69"/>
      <c r="HU769" s="69"/>
      <c r="HV769" s="69"/>
      <c r="HW769" s="69"/>
      <c r="HX769" s="69"/>
      <c r="HY769" s="69"/>
      <c r="HZ769" s="69"/>
      <c r="IA769" s="69"/>
      <c r="IB769" s="69"/>
      <c r="IC769" s="69"/>
      <c r="ID769" s="69"/>
      <c r="IE769" s="69"/>
      <c r="IF769" s="69"/>
      <c r="IG769" s="69"/>
      <c r="IH769" s="69"/>
      <c r="II769" s="69"/>
      <c r="IJ769" s="69"/>
      <c r="IK769" s="69"/>
      <c r="IL769" s="69"/>
      <c r="IM769" s="69"/>
      <c r="IN769" s="69"/>
      <c r="IO769" s="69"/>
      <c r="IP769" s="69"/>
      <c r="IQ769" s="69"/>
      <c r="IR769" s="69"/>
      <c r="IS769" s="69"/>
      <c r="IT769" s="69"/>
      <c r="IU769" s="69"/>
      <c r="IV769" s="69"/>
      <c r="IW769" s="69"/>
    </row>
    <row r="770" customFormat="false" ht="13.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  <c r="HQ770" s="69"/>
      <c r="HR770" s="69"/>
      <c r="HS770" s="69"/>
      <c r="HT770" s="69"/>
      <c r="HU770" s="69"/>
      <c r="HV770" s="69"/>
      <c r="HW770" s="69"/>
      <c r="HX770" s="69"/>
      <c r="HY770" s="69"/>
      <c r="HZ770" s="69"/>
      <c r="IA770" s="69"/>
      <c r="IB770" s="69"/>
      <c r="IC770" s="69"/>
      <c r="ID770" s="69"/>
      <c r="IE770" s="69"/>
      <c r="IF770" s="69"/>
      <c r="IG770" s="69"/>
      <c r="IH770" s="69"/>
      <c r="II770" s="69"/>
      <c r="IJ770" s="69"/>
      <c r="IK770" s="69"/>
      <c r="IL770" s="69"/>
      <c r="IM770" s="69"/>
      <c r="IN770" s="69"/>
      <c r="IO770" s="69"/>
      <c r="IP770" s="69"/>
      <c r="IQ770" s="69"/>
      <c r="IR770" s="69"/>
      <c r="IS770" s="69"/>
      <c r="IT770" s="69"/>
      <c r="IU770" s="69"/>
      <c r="IV770" s="69"/>
      <c r="IW770" s="69"/>
    </row>
    <row r="771" customFormat="false" ht="13.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  <c r="HQ771" s="69"/>
      <c r="HR771" s="69"/>
      <c r="HS771" s="69"/>
      <c r="HT771" s="69"/>
      <c r="HU771" s="69"/>
      <c r="HV771" s="69"/>
      <c r="HW771" s="69"/>
      <c r="HX771" s="69"/>
      <c r="HY771" s="69"/>
      <c r="HZ771" s="69"/>
      <c r="IA771" s="69"/>
      <c r="IB771" s="69"/>
      <c r="IC771" s="69"/>
      <c r="ID771" s="69"/>
      <c r="IE771" s="69"/>
      <c r="IF771" s="69"/>
      <c r="IG771" s="69"/>
      <c r="IH771" s="69"/>
      <c r="II771" s="69"/>
      <c r="IJ771" s="69"/>
      <c r="IK771" s="69"/>
      <c r="IL771" s="69"/>
      <c r="IM771" s="69"/>
      <c r="IN771" s="69"/>
      <c r="IO771" s="69"/>
      <c r="IP771" s="69"/>
      <c r="IQ771" s="69"/>
      <c r="IR771" s="69"/>
      <c r="IS771" s="69"/>
      <c r="IT771" s="69"/>
      <c r="IU771" s="69"/>
      <c r="IV771" s="69"/>
      <c r="IW771" s="69"/>
    </row>
    <row r="772" customFormat="false" ht="13.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  <c r="HQ772" s="69"/>
      <c r="HR772" s="69"/>
      <c r="HS772" s="69"/>
      <c r="HT772" s="69"/>
      <c r="HU772" s="69"/>
      <c r="HV772" s="69"/>
      <c r="HW772" s="69"/>
      <c r="HX772" s="69"/>
      <c r="HY772" s="69"/>
      <c r="HZ772" s="69"/>
      <c r="IA772" s="69"/>
      <c r="IB772" s="69"/>
      <c r="IC772" s="69"/>
      <c r="ID772" s="69"/>
      <c r="IE772" s="69"/>
      <c r="IF772" s="69"/>
      <c r="IG772" s="69"/>
      <c r="IH772" s="69"/>
      <c r="II772" s="69"/>
      <c r="IJ772" s="69"/>
      <c r="IK772" s="69"/>
      <c r="IL772" s="69"/>
      <c r="IM772" s="69"/>
      <c r="IN772" s="69"/>
      <c r="IO772" s="69"/>
      <c r="IP772" s="69"/>
      <c r="IQ772" s="69"/>
      <c r="IR772" s="69"/>
      <c r="IS772" s="69"/>
      <c r="IT772" s="69"/>
      <c r="IU772" s="69"/>
      <c r="IV772" s="69"/>
      <c r="IW772" s="69"/>
    </row>
    <row r="773" customFormat="false" ht="13.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  <c r="HQ773" s="69"/>
      <c r="HR773" s="69"/>
      <c r="HS773" s="69"/>
      <c r="HT773" s="69"/>
      <c r="HU773" s="69"/>
      <c r="HV773" s="69"/>
      <c r="HW773" s="69"/>
      <c r="HX773" s="69"/>
      <c r="HY773" s="69"/>
      <c r="HZ773" s="69"/>
      <c r="IA773" s="69"/>
      <c r="IB773" s="69"/>
      <c r="IC773" s="69"/>
      <c r="ID773" s="69"/>
      <c r="IE773" s="69"/>
      <c r="IF773" s="69"/>
      <c r="IG773" s="69"/>
      <c r="IH773" s="69"/>
      <c r="II773" s="69"/>
      <c r="IJ773" s="69"/>
      <c r="IK773" s="69"/>
      <c r="IL773" s="69"/>
      <c r="IM773" s="69"/>
      <c r="IN773" s="69"/>
      <c r="IO773" s="69"/>
      <c r="IP773" s="69"/>
      <c r="IQ773" s="69"/>
      <c r="IR773" s="69"/>
      <c r="IS773" s="69"/>
      <c r="IT773" s="69"/>
      <c r="IU773" s="69"/>
      <c r="IV773" s="69"/>
      <c r="IW773" s="69"/>
    </row>
    <row r="774" customFormat="false" ht="13.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  <c r="HQ774" s="69"/>
      <c r="HR774" s="69"/>
      <c r="HS774" s="69"/>
      <c r="HT774" s="69"/>
      <c r="HU774" s="69"/>
      <c r="HV774" s="69"/>
      <c r="HW774" s="69"/>
      <c r="HX774" s="69"/>
      <c r="HY774" s="69"/>
      <c r="HZ774" s="69"/>
      <c r="IA774" s="69"/>
      <c r="IB774" s="69"/>
      <c r="IC774" s="69"/>
      <c r="ID774" s="69"/>
      <c r="IE774" s="69"/>
      <c r="IF774" s="69"/>
      <c r="IG774" s="69"/>
      <c r="IH774" s="69"/>
      <c r="II774" s="69"/>
      <c r="IJ774" s="69"/>
      <c r="IK774" s="69"/>
      <c r="IL774" s="69"/>
      <c r="IM774" s="69"/>
      <c r="IN774" s="69"/>
      <c r="IO774" s="69"/>
      <c r="IP774" s="69"/>
      <c r="IQ774" s="69"/>
      <c r="IR774" s="69"/>
      <c r="IS774" s="69"/>
      <c r="IT774" s="69"/>
      <c r="IU774" s="69"/>
      <c r="IV774" s="69"/>
      <c r="IW774" s="69"/>
    </row>
    <row r="775" customFormat="false" ht="13.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  <c r="HQ775" s="69"/>
      <c r="HR775" s="69"/>
      <c r="HS775" s="69"/>
      <c r="HT775" s="69"/>
      <c r="HU775" s="69"/>
      <c r="HV775" s="69"/>
      <c r="HW775" s="69"/>
      <c r="HX775" s="69"/>
      <c r="HY775" s="69"/>
      <c r="HZ775" s="69"/>
      <c r="IA775" s="69"/>
      <c r="IB775" s="69"/>
      <c r="IC775" s="69"/>
      <c r="ID775" s="69"/>
      <c r="IE775" s="69"/>
      <c r="IF775" s="69"/>
      <c r="IG775" s="69"/>
      <c r="IH775" s="69"/>
      <c r="II775" s="69"/>
      <c r="IJ775" s="69"/>
      <c r="IK775" s="69"/>
      <c r="IL775" s="69"/>
      <c r="IM775" s="69"/>
      <c r="IN775" s="69"/>
      <c r="IO775" s="69"/>
      <c r="IP775" s="69"/>
      <c r="IQ775" s="69"/>
      <c r="IR775" s="69"/>
      <c r="IS775" s="69"/>
      <c r="IT775" s="69"/>
      <c r="IU775" s="69"/>
      <c r="IV775" s="69"/>
      <c r="IW775" s="69"/>
    </row>
    <row r="776" customFormat="false" ht="13.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  <c r="HQ776" s="69"/>
      <c r="HR776" s="69"/>
      <c r="HS776" s="69"/>
      <c r="HT776" s="69"/>
      <c r="HU776" s="69"/>
      <c r="HV776" s="69"/>
      <c r="HW776" s="69"/>
      <c r="HX776" s="69"/>
      <c r="HY776" s="69"/>
      <c r="HZ776" s="69"/>
      <c r="IA776" s="69"/>
      <c r="IB776" s="69"/>
      <c r="IC776" s="69"/>
      <c r="ID776" s="69"/>
      <c r="IE776" s="69"/>
      <c r="IF776" s="69"/>
      <c r="IG776" s="69"/>
      <c r="IH776" s="69"/>
      <c r="II776" s="69"/>
      <c r="IJ776" s="69"/>
      <c r="IK776" s="69"/>
      <c r="IL776" s="69"/>
      <c r="IM776" s="69"/>
      <c r="IN776" s="69"/>
      <c r="IO776" s="69"/>
      <c r="IP776" s="69"/>
      <c r="IQ776" s="69"/>
      <c r="IR776" s="69"/>
      <c r="IS776" s="69"/>
      <c r="IT776" s="69"/>
      <c r="IU776" s="69"/>
      <c r="IV776" s="69"/>
      <c r="IW776" s="69"/>
    </row>
    <row r="777" customFormat="false" ht="13.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  <c r="HQ777" s="69"/>
      <c r="HR777" s="69"/>
      <c r="HS777" s="69"/>
      <c r="HT777" s="69"/>
      <c r="HU777" s="69"/>
      <c r="HV777" s="69"/>
      <c r="HW777" s="69"/>
      <c r="HX777" s="69"/>
      <c r="HY777" s="69"/>
      <c r="HZ777" s="69"/>
      <c r="IA777" s="69"/>
      <c r="IB777" s="69"/>
      <c r="IC777" s="69"/>
      <c r="ID777" s="69"/>
      <c r="IE777" s="69"/>
      <c r="IF777" s="69"/>
      <c r="IG777" s="69"/>
      <c r="IH777" s="69"/>
      <c r="II777" s="69"/>
      <c r="IJ777" s="69"/>
      <c r="IK777" s="69"/>
      <c r="IL777" s="69"/>
      <c r="IM777" s="69"/>
      <c r="IN777" s="69"/>
      <c r="IO777" s="69"/>
      <c r="IP777" s="69"/>
      <c r="IQ777" s="69"/>
      <c r="IR777" s="69"/>
      <c r="IS777" s="69"/>
      <c r="IT777" s="69"/>
      <c r="IU777" s="69"/>
      <c r="IV777" s="69"/>
      <c r="IW777" s="69"/>
    </row>
    <row r="778" customFormat="false" ht="13.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  <c r="HQ778" s="69"/>
      <c r="HR778" s="69"/>
      <c r="HS778" s="69"/>
      <c r="HT778" s="69"/>
      <c r="HU778" s="69"/>
      <c r="HV778" s="69"/>
      <c r="HW778" s="69"/>
      <c r="HX778" s="69"/>
      <c r="HY778" s="69"/>
      <c r="HZ778" s="69"/>
      <c r="IA778" s="69"/>
      <c r="IB778" s="69"/>
      <c r="IC778" s="69"/>
      <c r="ID778" s="69"/>
      <c r="IE778" s="69"/>
      <c r="IF778" s="69"/>
      <c r="IG778" s="69"/>
      <c r="IH778" s="69"/>
      <c r="II778" s="69"/>
      <c r="IJ778" s="69"/>
      <c r="IK778" s="69"/>
      <c r="IL778" s="69"/>
      <c r="IM778" s="69"/>
      <c r="IN778" s="69"/>
      <c r="IO778" s="69"/>
      <c r="IP778" s="69"/>
      <c r="IQ778" s="69"/>
      <c r="IR778" s="69"/>
      <c r="IS778" s="69"/>
      <c r="IT778" s="69"/>
      <c r="IU778" s="69"/>
      <c r="IV778" s="69"/>
      <c r="IW778" s="69"/>
    </row>
    <row r="779" customFormat="false" ht="13.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  <c r="HQ779" s="69"/>
      <c r="HR779" s="69"/>
      <c r="HS779" s="69"/>
      <c r="HT779" s="69"/>
      <c r="HU779" s="69"/>
      <c r="HV779" s="69"/>
      <c r="HW779" s="69"/>
      <c r="HX779" s="69"/>
      <c r="HY779" s="69"/>
      <c r="HZ779" s="69"/>
      <c r="IA779" s="69"/>
      <c r="IB779" s="69"/>
      <c r="IC779" s="69"/>
      <c r="ID779" s="69"/>
      <c r="IE779" s="69"/>
      <c r="IF779" s="69"/>
      <c r="IG779" s="69"/>
      <c r="IH779" s="69"/>
      <c r="II779" s="69"/>
      <c r="IJ779" s="69"/>
      <c r="IK779" s="69"/>
      <c r="IL779" s="69"/>
      <c r="IM779" s="69"/>
      <c r="IN779" s="69"/>
      <c r="IO779" s="69"/>
      <c r="IP779" s="69"/>
      <c r="IQ779" s="69"/>
      <c r="IR779" s="69"/>
      <c r="IS779" s="69"/>
      <c r="IT779" s="69"/>
      <c r="IU779" s="69"/>
      <c r="IV779" s="69"/>
      <c r="IW779" s="69"/>
    </row>
    <row r="780" customFormat="false" ht="13.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  <c r="HQ780" s="69"/>
      <c r="HR780" s="69"/>
      <c r="HS780" s="69"/>
      <c r="HT780" s="69"/>
      <c r="HU780" s="69"/>
      <c r="HV780" s="69"/>
      <c r="HW780" s="69"/>
      <c r="HX780" s="69"/>
      <c r="HY780" s="69"/>
      <c r="HZ780" s="69"/>
      <c r="IA780" s="69"/>
      <c r="IB780" s="69"/>
      <c r="IC780" s="69"/>
      <c r="ID780" s="69"/>
      <c r="IE780" s="69"/>
      <c r="IF780" s="69"/>
      <c r="IG780" s="69"/>
      <c r="IH780" s="69"/>
      <c r="II780" s="69"/>
      <c r="IJ780" s="69"/>
      <c r="IK780" s="69"/>
      <c r="IL780" s="69"/>
      <c r="IM780" s="69"/>
      <c r="IN780" s="69"/>
      <c r="IO780" s="69"/>
      <c r="IP780" s="69"/>
      <c r="IQ780" s="69"/>
      <c r="IR780" s="69"/>
      <c r="IS780" s="69"/>
      <c r="IT780" s="69"/>
      <c r="IU780" s="69"/>
      <c r="IV780" s="69"/>
      <c r="IW780" s="69"/>
    </row>
    <row r="781" customFormat="false" ht="13.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  <c r="HQ781" s="69"/>
      <c r="HR781" s="69"/>
      <c r="HS781" s="69"/>
      <c r="HT781" s="69"/>
      <c r="HU781" s="69"/>
      <c r="HV781" s="69"/>
      <c r="HW781" s="69"/>
      <c r="HX781" s="69"/>
      <c r="HY781" s="69"/>
      <c r="HZ781" s="69"/>
      <c r="IA781" s="69"/>
      <c r="IB781" s="69"/>
      <c r="IC781" s="69"/>
      <c r="ID781" s="69"/>
      <c r="IE781" s="69"/>
      <c r="IF781" s="69"/>
      <c r="IG781" s="69"/>
      <c r="IH781" s="69"/>
      <c r="II781" s="69"/>
      <c r="IJ781" s="69"/>
      <c r="IK781" s="69"/>
      <c r="IL781" s="69"/>
      <c r="IM781" s="69"/>
      <c r="IN781" s="69"/>
      <c r="IO781" s="69"/>
      <c r="IP781" s="69"/>
      <c r="IQ781" s="69"/>
      <c r="IR781" s="69"/>
      <c r="IS781" s="69"/>
      <c r="IT781" s="69"/>
      <c r="IU781" s="69"/>
      <c r="IV781" s="69"/>
      <c r="IW781" s="69"/>
    </row>
    <row r="782" customFormat="false" ht="13.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  <c r="HQ782" s="69"/>
      <c r="HR782" s="69"/>
      <c r="HS782" s="69"/>
      <c r="HT782" s="69"/>
      <c r="HU782" s="69"/>
      <c r="HV782" s="69"/>
      <c r="HW782" s="69"/>
      <c r="HX782" s="69"/>
      <c r="HY782" s="69"/>
      <c r="HZ782" s="69"/>
      <c r="IA782" s="69"/>
      <c r="IB782" s="69"/>
      <c r="IC782" s="69"/>
      <c r="ID782" s="69"/>
      <c r="IE782" s="69"/>
      <c r="IF782" s="69"/>
      <c r="IG782" s="69"/>
      <c r="IH782" s="69"/>
      <c r="II782" s="69"/>
      <c r="IJ782" s="69"/>
      <c r="IK782" s="69"/>
      <c r="IL782" s="69"/>
      <c r="IM782" s="69"/>
      <c r="IN782" s="69"/>
      <c r="IO782" s="69"/>
      <c r="IP782" s="69"/>
      <c r="IQ782" s="69"/>
      <c r="IR782" s="69"/>
      <c r="IS782" s="69"/>
      <c r="IT782" s="69"/>
      <c r="IU782" s="69"/>
      <c r="IV782" s="69"/>
      <c r="IW782" s="69"/>
    </row>
    <row r="783" customFormat="false" ht="13.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  <c r="HQ783" s="69"/>
      <c r="HR783" s="69"/>
      <c r="HS783" s="69"/>
      <c r="HT783" s="69"/>
      <c r="HU783" s="69"/>
      <c r="HV783" s="69"/>
      <c r="HW783" s="69"/>
      <c r="HX783" s="69"/>
      <c r="HY783" s="69"/>
      <c r="HZ783" s="69"/>
      <c r="IA783" s="69"/>
      <c r="IB783" s="69"/>
      <c r="IC783" s="69"/>
      <c r="ID783" s="69"/>
      <c r="IE783" s="69"/>
      <c r="IF783" s="69"/>
      <c r="IG783" s="69"/>
      <c r="IH783" s="69"/>
      <c r="II783" s="69"/>
      <c r="IJ783" s="69"/>
      <c r="IK783" s="69"/>
      <c r="IL783" s="69"/>
      <c r="IM783" s="69"/>
      <c r="IN783" s="69"/>
      <c r="IO783" s="69"/>
      <c r="IP783" s="69"/>
      <c r="IQ783" s="69"/>
      <c r="IR783" s="69"/>
      <c r="IS783" s="69"/>
      <c r="IT783" s="69"/>
      <c r="IU783" s="69"/>
      <c r="IV783" s="69"/>
      <c r="IW783" s="69"/>
    </row>
    <row r="784" customFormat="false" ht="13.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  <c r="HQ784" s="69"/>
      <c r="HR784" s="69"/>
      <c r="HS784" s="69"/>
      <c r="HT784" s="69"/>
      <c r="HU784" s="69"/>
      <c r="HV784" s="69"/>
      <c r="HW784" s="69"/>
      <c r="HX784" s="69"/>
      <c r="HY784" s="69"/>
      <c r="HZ784" s="69"/>
      <c r="IA784" s="69"/>
      <c r="IB784" s="69"/>
      <c r="IC784" s="69"/>
      <c r="ID784" s="69"/>
      <c r="IE784" s="69"/>
      <c r="IF784" s="69"/>
      <c r="IG784" s="69"/>
      <c r="IH784" s="69"/>
      <c r="II784" s="69"/>
      <c r="IJ784" s="69"/>
      <c r="IK784" s="69"/>
      <c r="IL784" s="69"/>
      <c r="IM784" s="69"/>
      <c r="IN784" s="69"/>
      <c r="IO784" s="69"/>
      <c r="IP784" s="69"/>
      <c r="IQ784" s="69"/>
      <c r="IR784" s="69"/>
      <c r="IS784" s="69"/>
      <c r="IT784" s="69"/>
      <c r="IU784" s="69"/>
      <c r="IV784" s="69"/>
      <c r="IW784" s="69"/>
    </row>
    <row r="785" customFormat="false" ht="13.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  <c r="HQ785" s="69"/>
      <c r="HR785" s="69"/>
      <c r="HS785" s="69"/>
      <c r="HT785" s="69"/>
      <c r="HU785" s="69"/>
      <c r="HV785" s="69"/>
      <c r="HW785" s="69"/>
      <c r="HX785" s="69"/>
      <c r="HY785" s="69"/>
      <c r="HZ785" s="69"/>
      <c r="IA785" s="69"/>
      <c r="IB785" s="69"/>
      <c r="IC785" s="69"/>
      <c r="ID785" s="69"/>
      <c r="IE785" s="69"/>
      <c r="IF785" s="69"/>
      <c r="IG785" s="69"/>
      <c r="IH785" s="69"/>
      <c r="II785" s="69"/>
      <c r="IJ785" s="69"/>
      <c r="IK785" s="69"/>
      <c r="IL785" s="69"/>
      <c r="IM785" s="69"/>
      <c r="IN785" s="69"/>
      <c r="IO785" s="69"/>
      <c r="IP785" s="69"/>
      <c r="IQ785" s="69"/>
      <c r="IR785" s="69"/>
      <c r="IS785" s="69"/>
      <c r="IT785" s="69"/>
      <c r="IU785" s="69"/>
      <c r="IV785" s="69"/>
      <c r="IW785" s="69"/>
    </row>
    <row r="786" customFormat="false" ht="13.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  <c r="HQ786" s="69"/>
      <c r="HR786" s="69"/>
      <c r="HS786" s="69"/>
      <c r="HT786" s="69"/>
      <c r="HU786" s="69"/>
      <c r="HV786" s="69"/>
      <c r="HW786" s="69"/>
      <c r="HX786" s="69"/>
      <c r="HY786" s="69"/>
      <c r="HZ786" s="69"/>
      <c r="IA786" s="69"/>
      <c r="IB786" s="69"/>
      <c r="IC786" s="69"/>
      <c r="ID786" s="69"/>
      <c r="IE786" s="69"/>
      <c r="IF786" s="69"/>
      <c r="IG786" s="69"/>
      <c r="IH786" s="69"/>
      <c r="II786" s="69"/>
      <c r="IJ786" s="69"/>
      <c r="IK786" s="69"/>
      <c r="IL786" s="69"/>
      <c r="IM786" s="69"/>
      <c r="IN786" s="69"/>
      <c r="IO786" s="69"/>
      <c r="IP786" s="69"/>
      <c r="IQ786" s="69"/>
      <c r="IR786" s="69"/>
      <c r="IS786" s="69"/>
      <c r="IT786" s="69"/>
      <c r="IU786" s="69"/>
      <c r="IV786" s="69"/>
      <c r="IW786" s="69"/>
    </row>
    <row r="787" customFormat="false" ht="13.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  <c r="HQ787" s="69"/>
      <c r="HR787" s="69"/>
      <c r="HS787" s="69"/>
      <c r="HT787" s="69"/>
      <c r="HU787" s="69"/>
      <c r="HV787" s="69"/>
      <c r="HW787" s="69"/>
      <c r="HX787" s="69"/>
      <c r="HY787" s="69"/>
      <c r="HZ787" s="69"/>
      <c r="IA787" s="69"/>
      <c r="IB787" s="69"/>
      <c r="IC787" s="69"/>
      <c r="ID787" s="69"/>
      <c r="IE787" s="69"/>
      <c r="IF787" s="69"/>
      <c r="IG787" s="69"/>
      <c r="IH787" s="69"/>
      <c r="II787" s="69"/>
      <c r="IJ787" s="69"/>
      <c r="IK787" s="69"/>
      <c r="IL787" s="69"/>
      <c r="IM787" s="69"/>
      <c r="IN787" s="69"/>
      <c r="IO787" s="69"/>
      <c r="IP787" s="69"/>
      <c r="IQ787" s="69"/>
      <c r="IR787" s="69"/>
      <c r="IS787" s="69"/>
      <c r="IT787" s="69"/>
      <c r="IU787" s="69"/>
      <c r="IV787" s="69"/>
      <c r="IW787" s="69"/>
    </row>
    <row r="788" customFormat="false" ht="13.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  <c r="HQ788" s="69"/>
      <c r="HR788" s="69"/>
      <c r="HS788" s="69"/>
      <c r="HT788" s="69"/>
      <c r="HU788" s="69"/>
      <c r="HV788" s="69"/>
      <c r="HW788" s="69"/>
      <c r="HX788" s="69"/>
      <c r="HY788" s="69"/>
      <c r="HZ788" s="69"/>
      <c r="IA788" s="69"/>
      <c r="IB788" s="69"/>
      <c r="IC788" s="69"/>
      <c r="ID788" s="69"/>
      <c r="IE788" s="69"/>
      <c r="IF788" s="69"/>
      <c r="IG788" s="69"/>
      <c r="IH788" s="69"/>
      <c r="II788" s="69"/>
      <c r="IJ788" s="69"/>
      <c r="IK788" s="69"/>
      <c r="IL788" s="69"/>
      <c r="IM788" s="69"/>
      <c r="IN788" s="69"/>
      <c r="IO788" s="69"/>
      <c r="IP788" s="69"/>
      <c r="IQ788" s="69"/>
      <c r="IR788" s="69"/>
      <c r="IS788" s="69"/>
      <c r="IT788" s="69"/>
      <c r="IU788" s="69"/>
      <c r="IV788" s="69"/>
      <c r="IW788" s="69"/>
    </row>
    <row r="789" customFormat="false" ht="13.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  <c r="HQ789" s="69"/>
      <c r="HR789" s="69"/>
      <c r="HS789" s="69"/>
      <c r="HT789" s="69"/>
      <c r="HU789" s="69"/>
      <c r="HV789" s="69"/>
      <c r="HW789" s="69"/>
      <c r="HX789" s="69"/>
      <c r="HY789" s="69"/>
      <c r="HZ789" s="69"/>
      <c r="IA789" s="69"/>
      <c r="IB789" s="69"/>
      <c r="IC789" s="69"/>
      <c r="ID789" s="69"/>
      <c r="IE789" s="69"/>
      <c r="IF789" s="69"/>
      <c r="IG789" s="69"/>
      <c r="IH789" s="69"/>
      <c r="II789" s="69"/>
      <c r="IJ789" s="69"/>
      <c r="IK789" s="69"/>
      <c r="IL789" s="69"/>
      <c r="IM789" s="69"/>
      <c r="IN789" s="69"/>
      <c r="IO789" s="69"/>
      <c r="IP789" s="69"/>
      <c r="IQ789" s="69"/>
      <c r="IR789" s="69"/>
      <c r="IS789" s="69"/>
      <c r="IT789" s="69"/>
      <c r="IU789" s="69"/>
      <c r="IV789" s="69"/>
      <c r="IW789" s="69"/>
    </row>
    <row r="790" customFormat="false" ht="13.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  <c r="HQ790" s="69"/>
      <c r="HR790" s="69"/>
      <c r="HS790" s="69"/>
      <c r="HT790" s="69"/>
      <c r="HU790" s="69"/>
      <c r="HV790" s="69"/>
      <c r="HW790" s="69"/>
      <c r="HX790" s="69"/>
      <c r="HY790" s="69"/>
      <c r="HZ790" s="69"/>
      <c r="IA790" s="69"/>
      <c r="IB790" s="69"/>
      <c r="IC790" s="69"/>
      <c r="ID790" s="69"/>
      <c r="IE790" s="69"/>
      <c r="IF790" s="69"/>
      <c r="IG790" s="69"/>
      <c r="IH790" s="69"/>
      <c r="II790" s="69"/>
      <c r="IJ790" s="69"/>
      <c r="IK790" s="69"/>
      <c r="IL790" s="69"/>
      <c r="IM790" s="69"/>
      <c r="IN790" s="69"/>
      <c r="IO790" s="69"/>
      <c r="IP790" s="69"/>
      <c r="IQ790" s="69"/>
      <c r="IR790" s="69"/>
      <c r="IS790" s="69"/>
      <c r="IT790" s="69"/>
      <c r="IU790" s="69"/>
      <c r="IV790" s="69"/>
      <c r="IW790" s="69"/>
    </row>
    <row r="791" customFormat="false" ht="13.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  <c r="HQ791" s="69"/>
      <c r="HR791" s="69"/>
      <c r="HS791" s="69"/>
      <c r="HT791" s="69"/>
      <c r="HU791" s="69"/>
      <c r="HV791" s="69"/>
      <c r="HW791" s="69"/>
      <c r="HX791" s="69"/>
      <c r="HY791" s="69"/>
      <c r="HZ791" s="69"/>
      <c r="IA791" s="69"/>
      <c r="IB791" s="69"/>
      <c r="IC791" s="69"/>
      <c r="ID791" s="69"/>
      <c r="IE791" s="69"/>
      <c r="IF791" s="69"/>
      <c r="IG791" s="69"/>
      <c r="IH791" s="69"/>
      <c r="II791" s="69"/>
      <c r="IJ791" s="69"/>
      <c r="IK791" s="69"/>
      <c r="IL791" s="69"/>
      <c r="IM791" s="69"/>
      <c r="IN791" s="69"/>
      <c r="IO791" s="69"/>
      <c r="IP791" s="69"/>
      <c r="IQ791" s="69"/>
      <c r="IR791" s="69"/>
      <c r="IS791" s="69"/>
      <c r="IT791" s="69"/>
      <c r="IU791" s="69"/>
      <c r="IV791" s="69"/>
      <c r="IW791" s="69"/>
    </row>
    <row r="792" customFormat="false" ht="13.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  <c r="HQ792" s="69"/>
      <c r="HR792" s="69"/>
      <c r="HS792" s="69"/>
      <c r="HT792" s="69"/>
      <c r="HU792" s="69"/>
      <c r="HV792" s="69"/>
      <c r="HW792" s="69"/>
      <c r="HX792" s="69"/>
      <c r="HY792" s="69"/>
      <c r="HZ792" s="69"/>
      <c r="IA792" s="69"/>
      <c r="IB792" s="69"/>
      <c r="IC792" s="69"/>
      <c r="ID792" s="69"/>
      <c r="IE792" s="69"/>
      <c r="IF792" s="69"/>
      <c r="IG792" s="69"/>
      <c r="IH792" s="69"/>
      <c r="II792" s="69"/>
      <c r="IJ792" s="69"/>
      <c r="IK792" s="69"/>
      <c r="IL792" s="69"/>
      <c r="IM792" s="69"/>
      <c r="IN792" s="69"/>
      <c r="IO792" s="69"/>
      <c r="IP792" s="69"/>
      <c r="IQ792" s="69"/>
      <c r="IR792" s="69"/>
      <c r="IS792" s="69"/>
      <c r="IT792" s="69"/>
      <c r="IU792" s="69"/>
      <c r="IV792" s="69"/>
      <c r="IW792" s="69"/>
    </row>
    <row r="793" customFormat="false" ht="13.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  <c r="HQ793" s="69"/>
      <c r="HR793" s="69"/>
      <c r="HS793" s="69"/>
      <c r="HT793" s="69"/>
      <c r="HU793" s="69"/>
      <c r="HV793" s="69"/>
      <c r="HW793" s="69"/>
      <c r="HX793" s="69"/>
      <c r="HY793" s="69"/>
      <c r="HZ793" s="69"/>
      <c r="IA793" s="69"/>
      <c r="IB793" s="69"/>
      <c r="IC793" s="69"/>
      <c r="ID793" s="69"/>
      <c r="IE793" s="69"/>
      <c r="IF793" s="69"/>
      <c r="IG793" s="69"/>
      <c r="IH793" s="69"/>
      <c r="II793" s="69"/>
      <c r="IJ793" s="69"/>
      <c r="IK793" s="69"/>
      <c r="IL793" s="69"/>
      <c r="IM793" s="69"/>
      <c r="IN793" s="69"/>
      <c r="IO793" s="69"/>
      <c r="IP793" s="69"/>
      <c r="IQ793" s="69"/>
      <c r="IR793" s="69"/>
      <c r="IS793" s="69"/>
      <c r="IT793" s="69"/>
      <c r="IU793" s="69"/>
      <c r="IV793" s="69"/>
      <c r="IW793" s="69"/>
    </row>
    <row r="794" customFormat="false" ht="13.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  <c r="HQ794" s="69"/>
      <c r="HR794" s="69"/>
      <c r="HS794" s="69"/>
      <c r="HT794" s="69"/>
      <c r="HU794" s="69"/>
      <c r="HV794" s="69"/>
      <c r="HW794" s="69"/>
      <c r="HX794" s="69"/>
      <c r="HY794" s="69"/>
      <c r="HZ794" s="69"/>
      <c r="IA794" s="69"/>
      <c r="IB794" s="69"/>
      <c r="IC794" s="69"/>
      <c r="ID794" s="69"/>
      <c r="IE794" s="69"/>
      <c r="IF794" s="69"/>
      <c r="IG794" s="69"/>
      <c r="IH794" s="69"/>
      <c r="II794" s="69"/>
      <c r="IJ794" s="69"/>
      <c r="IK794" s="69"/>
      <c r="IL794" s="69"/>
      <c r="IM794" s="69"/>
      <c r="IN794" s="69"/>
      <c r="IO794" s="69"/>
      <c r="IP794" s="69"/>
      <c r="IQ794" s="69"/>
      <c r="IR794" s="69"/>
      <c r="IS794" s="69"/>
      <c r="IT794" s="69"/>
      <c r="IU794" s="69"/>
      <c r="IV794" s="69"/>
      <c r="IW794" s="69"/>
    </row>
    <row r="795" customFormat="false" ht="13.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  <c r="HQ795" s="69"/>
      <c r="HR795" s="69"/>
      <c r="HS795" s="69"/>
      <c r="HT795" s="69"/>
      <c r="HU795" s="69"/>
      <c r="HV795" s="69"/>
      <c r="HW795" s="69"/>
      <c r="HX795" s="69"/>
      <c r="HY795" s="69"/>
      <c r="HZ795" s="69"/>
      <c r="IA795" s="69"/>
      <c r="IB795" s="69"/>
      <c r="IC795" s="69"/>
      <c r="ID795" s="69"/>
      <c r="IE795" s="69"/>
      <c r="IF795" s="69"/>
      <c r="IG795" s="69"/>
      <c r="IH795" s="69"/>
      <c r="II795" s="69"/>
      <c r="IJ795" s="69"/>
      <c r="IK795" s="69"/>
      <c r="IL795" s="69"/>
      <c r="IM795" s="69"/>
      <c r="IN795" s="69"/>
      <c r="IO795" s="69"/>
      <c r="IP795" s="69"/>
      <c r="IQ795" s="69"/>
      <c r="IR795" s="69"/>
      <c r="IS795" s="69"/>
      <c r="IT795" s="69"/>
      <c r="IU795" s="69"/>
      <c r="IV795" s="69"/>
      <c r="IW795" s="69"/>
    </row>
    <row r="796" customFormat="false" ht="13.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  <c r="HQ796" s="69"/>
      <c r="HR796" s="69"/>
      <c r="HS796" s="69"/>
      <c r="HT796" s="69"/>
      <c r="HU796" s="69"/>
      <c r="HV796" s="69"/>
      <c r="HW796" s="69"/>
      <c r="HX796" s="69"/>
      <c r="HY796" s="69"/>
      <c r="HZ796" s="69"/>
      <c r="IA796" s="69"/>
      <c r="IB796" s="69"/>
      <c r="IC796" s="69"/>
      <c r="ID796" s="69"/>
      <c r="IE796" s="69"/>
      <c r="IF796" s="69"/>
      <c r="IG796" s="69"/>
      <c r="IH796" s="69"/>
      <c r="II796" s="69"/>
      <c r="IJ796" s="69"/>
      <c r="IK796" s="69"/>
      <c r="IL796" s="69"/>
      <c r="IM796" s="69"/>
      <c r="IN796" s="69"/>
      <c r="IO796" s="69"/>
      <c r="IP796" s="69"/>
      <c r="IQ796" s="69"/>
      <c r="IR796" s="69"/>
      <c r="IS796" s="69"/>
      <c r="IT796" s="69"/>
      <c r="IU796" s="69"/>
      <c r="IV796" s="69"/>
      <c r="IW796" s="69"/>
    </row>
    <row r="797" customFormat="false" ht="13.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  <c r="HQ797" s="69"/>
      <c r="HR797" s="69"/>
      <c r="HS797" s="69"/>
      <c r="HT797" s="69"/>
      <c r="HU797" s="69"/>
      <c r="HV797" s="69"/>
      <c r="HW797" s="69"/>
      <c r="HX797" s="69"/>
      <c r="HY797" s="69"/>
      <c r="HZ797" s="69"/>
      <c r="IA797" s="69"/>
      <c r="IB797" s="69"/>
      <c r="IC797" s="69"/>
      <c r="ID797" s="69"/>
      <c r="IE797" s="69"/>
      <c r="IF797" s="69"/>
      <c r="IG797" s="69"/>
      <c r="IH797" s="69"/>
      <c r="II797" s="69"/>
      <c r="IJ797" s="69"/>
      <c r="IK797" s="69"/>
      <c r="IL797" s="69"/>
      <c r="IM797" s="69"/>
      <c r="IN797" s="69"/>
      <c r="IO797" s="69"/>
      <c r="IP797" s="69"/>
      <c r="IQ797" s="69"/>
      <c r="IR797" s="69"/>
      <c r="IS797" s="69"/>
      <c r="IT797" s="69"/>
      <c r="IU797" s="69"/>
      <c r="IV797" s="69"/>
      <c r="IW797" s="69"/>
    </row>
    <row r="798" customFormat="false" ht="13.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  <c r="HQ798" s="69"/>
      <c r="HR798" s="69"/>
      <c r="HS798" s="69"/>
      <c r="HT798" s="69"/>
      <c r="HU798" s="69"/>
      <c r="HV798" s="69"/>
      <c r="HW798" s="69"/>
      <c r="HX798" s="69"/>
      <c r="HY798" s="69"/>
      <c r="HZ798" s="69"/>
      <c r="IA798" s="69"/>
      <c r="IB798" s="69"/>
      <c r="IC798" s="69"/>
      <c r="ID798" s="69"/>
      <c r="IE798" s="69"/>
      <c r="IF798" s="69"/>
      <c r="IG798" s="69"/>
      <c r="IH798" s="69"/>
      <c r="II798" s="69"/>
      <c r="IJ798" s="69"/>
      <c r="IK798" s="69"/>
      <c r="IL798" s="69"/>
      <c r="IM798" s="69"/>
      <c r="IN798" s="69"/>
      <c r="IO798" s="69"/>
      <c r="IP798" s="69"/>
      <c r="IQ798" s="69"/>
      <c r="IR798" s="69"/>
      <c r="IS798" s="69"/>
      <c r="IT798" s="69"/>
      <c r="IU798" s="69"/>
      <c r="IV798" s="69"/>
      <c r="IW798" s="69"/>
    </row>
    <row r="799" customFormat="false" ht="13.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  <c r="HQ799" s="69"/>
      <c r="HR799" s="69"/>
      <c r="HS799" s="69"/>
      <c r="HT799" s="69"/>
      <c r="HU799" s="69"/>
      <c r="HV799" s="69"/>
      <c r="HW799" s="69"/>
      <c r="HX799" s="69"/>
      <c r="HY799" s="69"/>
      <c r="HZ799" s="69"/>
      <c r="IA799" s="69"/>
      <c r="IB799" s="69"/>
      <c r="IC799" s="69"/>
      <c r="ID799" s="69"/>
      <c r="IE799" s="69"/>
      <c r="IF799" s="69"/>
      <c r="IG799" s="69"/>
      <c r="IH799" s="69"/>
      <c r="II799" s="69"/>
      <c r="IJ799" s="69"/>
      <c r="IK799" s="69"/>
      <c r="IL799" s="69"/>
      <c r="IM799" s="69"/>
      <c r="IN799" s="69"/>
      <c r="IO799" s="69"/>
      <c r="IP799" s="69"/>
      <c r="IQ799" s="69"/>
      <c r="IR799" s="69"/>
      <c r="IS799" s="69"/>
      <c r="IT799" s="69"/>
      <c r="IU799" s="69"/>
      <c r="IV799" s="69"/>
      <c r="IW799" s="69"/>
    </row>
    <row r="800" customFormat="false" ht="13.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  <c r="HQ800" s="69"/>
      <c r="HR800" s="69"/>
      <c r="HS800" s="69"/>
      <c r="HT800" s="69"/>
      <c r="HU800" s="69"/>
      <c r="HV800" s="69"/>
      <c r="HW800" s="69"/>
      <c r="HX800" s="69"/>
      <c r="HY800" s="69"/>
      <c r="HZ800" s="69"/>
      <c r="IA800" s="69"/>
      <c r="IB800" s="69"/>
      <c r="IC800" s="69"/>
      <c r="ID800" s="69"/>
      <c r="IE800" s="69"/>
      <c r="IF800" s="69"/>
      <c r="IG800" s="69"/>
      <c r="IH800" s="69"/>
      <c r="II800" s="69"/>
      <c r="IJ800" s="69"/>
      <c r="IK800" s="69"/>
      <c r="IL800" s="69"/>
      <c r="IM800" s="69"/>
      <c r="IN800" s="69"/>
      <c r="IO800" s="69"/>
      <c r="IP800" s="69"/>
      <c r="IQ800" s="69"/>
      <c r="IR800" s="69"/>
      <c r="IS800" s="69"/>
      <c r="IT800" s="69"/>
      <c r="IU800" s="69"/>
      <c r="IV800" s="69"/>
      <c r="IW800" s="69"/>
    </row>
    <row r="801" customFormat="false" ht="13.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  <c r="HQ801" s="69"/>
      <c r="HR801" s="69"/>
      <c r="HS801" s="69"/>
      <c r="HT801" s="69"/>
      <c r="HU801" s="69"/>
      <c r="HV801" s="69"/>
      <c r="HW801" s="69"/>
      <c r="HX801" s="69"/>
      <c r="HY801" s="69"/>
      <c r="HZ801" s="69"/>
      <c r="IA801" s="69"/>
      <c r="IB801" s="69"/>
      <c r="IC801" s="69"/>
      <c r="ID801" s="69"/>
      <c r="IE801" s="69"/>
      <c r="IF801" s="69"/>
      <c r="IG801" s="69"/>
      <c r="IH801" s="69"/>
      <c r="II801" s="69"/>
      <c r="IJ801" s="69"/>
      <c r="IK801" s="69"/>
      <c r="IL801" s="69"/>
      <c r="IM801" s="69"/>
      <c r="IN801" s="69"/>
      <c r="IO801" s="69"/>
      <c r="IP801" s="69"/>
      <c r="IQ801" s="69"/>
      <c r="IR801" s="69"/>
      <c r="IS801" s="69"/>
      <c r="IT801" s="69"/>
      <c r="IU801" s="69"/>
      <c r="IV801" s="69"/>
      <c r="IW801" s="69"/>
    </row>
    <row r="802" customFormat="false" ht="13.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  <c r="HQ802" s="69"/>
      <c r="HR802" s="69"/>
      <c r="HS802" s="69"/>
      <c r="HT802" s="69"/>
      <c r="HU802" s="69"/>
      <c r="HV802" s="69"/>
      <c r="HW802" s="69"/>
      <c r="HX802" s="69"/>
      <c r="HY802" s="69"/>
      <c r="HZ802" s="69"/>
      <c r="IA802" s="69"/>
      <c r="IB802" s="69"/>
      <c r="IC802" s="69"/>
      <c r="ID802" s="69"/>
      <c r="IE802" s="69"/>
      <c r="IF802" s="69"/>
      <c r="IG802" s="69"/>
      <c r="IH802" s="69"/>
      <c r="II802" s="69"/>
      <c r="IJ802" s="69"/>
      <c r="IK802" s="69"/>
      <c r="IL802" s="69"/>
      <c r="IM802" s="69"/>
      <c r="IN802" s="69"/>
      <c r="IO802" s="69"/>
      <c r="IP802" s="69"/>
      <c r="IQ802" s="69"/>
      <c r="IR802" s="69"/>
      <c r="IS802" s="69"/>
      <c r="IT802" s="69"/>
      <c r="IU802" s="69"/>
      <c r="IV802" s="69"/>
      <c r="IW802" s="69"/>
    </row>
    <row r="803" customFormat="false" ht="13.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  <c r="HQ803" s="69"/>
      <c r="HR803" s="69"/>
      <c r="HS803" s="69"/>
      <c r="HT803" s="69"/>
      <c r="HU803" s="69"/>
      <c r="HV803" s="69"/>
      <c r="HW803" s="69"/>
      <c r="HX803" s="69"/>
      <c r="HY803" s="69"/>
      <c r="HZ803" s="69"/>
      <c r="IA803" s="69"/>
      <c r="IB803" s="69"/>
      <c r="IC803" s="69"/>
      <c r="ID803" s="69"/>
      <c r="IE803" s="69"/>
      <c r="IF803" s="69"/>
      <c r="IG803" s="69"/>
      <c r="IH803" s="69"/>
      <c r="II803" s="69"/>
      <c r="IJ803" s="69"/>
      <c r="IK803" s="69"/>
      <c r="IL803" s="69"/>
      <c r="IM803" s="69"/>
      <c r="IN803" s="69"/>
      <c r="IO803" s="69"/>
      <c r="IP803" s="69"/>
      <c r="IQ803" s="69"/>
      <c r="IR803" s="69"/>
      <c r="IS803" s="69"/>
      <c r="IT803" s="69"/>
      <c r="IU803" s="69"/>
      <c r="IV803" s="69"/>
      <c r="IW803" s="69"/>
    </row>
    <row r="804" customFormat="false" ht="13.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  <c r="HQ804" s="69"/>
      <c r="HR804" s="69"/>
      <c r="HS804" s="69"/>
      <c r="HT804" s="69"/>
      <c r="HU804" s="69"/>
      <c r="HV804" s="69"/>
      <c r="HW804" s="69"/>
      <c r="HX804" s="69"/>
      <c r="HY804" s="69"/>
      <c r="HZ804" s="69"/>
      <c r="IA804" s="69"/>
      <c r="IB804" s="69"/>
      <c r="IC804" s="69"/>
      <c r="ID804" s="69"/>
      <c r="IE804" s="69"/>
      <c r="IF804" s="69"/>
      <c r="IG804" s="69"/>
      <c r="IH804" s="69"/>
      <c r="II804" s="69"/>
      <c r="IJ804" s="69"/>
      <c r="IK804" s="69"/>
      <c r="IL804" s="69"/>
      <c r="IM804" s="69"/>
      <c r="IN804" s="69"/>
      <c r="IO804" s="69"/>
      <c r="IP804" s="69"/>
      <c r="IQ804" s="69"/>
      <c r="IR804" s="69"/>
      <c r="IS804" s="69"/>
      <c r="IT804" s="69"/>
      <c r="IU804" s="69"/>
      <c r="IV804" s="69"/>
      <c r="IW804" s="69"/>
    </row>
    <row r="805" customFormat="false" ht="13.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  <c r="HQ805" s="69"/>
      <c r="HR805" s="69"/>
      <c r="HS805" s="69"/>
      <c r="HT805" s="69"/>
      <c r="HU805" s="69"/>
      <c r="HV805" s="69"/>
      <c r="HW805" s="69"/>
      <c r="HX805" s="69"/>
      <c r="HY805" s="69"/>
      <c r="HZ805" s="69"/>
      <c r="IA805" s="69"/>
      <c r="IB805" s="69"/>
      <c r="IC805" s="69"/>
      <c r="ID805" s="69"/>
      <c r="IE805" s="69"/>
      <c r="IF805" s="69"/>
      <c r="IG805" s="69"/>
      <c r="IH805" s="69"/>
      <c r="II805" s="69"/>
      <c r="IJ805" s="69"/>
      <c r="IK805" s="69"/>
      <c r="IL805" s="69"/>
      <c r="IM805" s="69"/>
      <c r="IN805" s="69"/>
      <c r="IO805" s="69"/>
      <c r="IP805" s="69"/>
      <c r="IQ805" s="69"/>
      <c r="IR805" s="69"/>
      <c r="IS805" s="69"/>
      <c r="IT805" s="69"/>
      <c r="IU805" s="69"/>
      <c r="IV805" s="69"/>
      <c r="IW805" s="69"/>
    </row>
    <row r="806" customFormat="false" ht="13.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  <c r="HQ806" s="69"/>
      <c r="HR806" s="69"/>
      <c r="HS806" s="69"/>
      <c r="HT806" s="69"/>
      <c r="HU806" s="69"/>
      <c r="HV806" s="69"/>
      <c r="HW806" s="69"/>
      <c r="HX806" s="69"/>
      <c r="HY806" s="69"/>
      <c r="HZ806" s="69"/>
      <c r="IA806" s="69"/>
      <c r="IB806" s="69"/>
      <c r="IC806" s="69"/>
      <c r="ID806" s="69"/>
      <c r="IE806" s="69"/>
      <c r="IF806" s="69"/>
      <c r="IG806" s="69"/>
      <c r="IH806" s="69"/>
      <c r="II806" s="69"/>
      <c r="IJ806" s="69"/>
      <c r="IK806" s="69"/>
      <c r="IL806" s="69"/>
      <c r="IM806" s="69"/>
      <c r="IN806" s="69"/>
      <c r="IO806" s="69"/>
      <c r="IP806" s="69"/>
      <c r="IQ806" s="69"/>
      <c r="IR806" s="69"/>
      <c r="IS806" s="69"/>
      <c r="IT806" s="69"/>
      <c r="IU806" s="69"/>
      <c r="IV806" s="69"/>
      <c r="IW806" s="69"/>
    </row>
    <row r="807" customFormat="false" ht="13.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  <c r="HQ807" s="69"/>
      <c r="HR807" s="69"/>
      <c r="HS807" s="69"/>
      <c r="HT807" s="69"/>
      <c r="HU807" s="69"/>
      <c r="HV807" s="69"/>
      <c r="HW807" s="69"/>
      <c r="HX807" s="69"/>
      <c r="HY807" s="69"/>
      <c r="HZ807" s="69"/>
      <c r="IA807" s="69"/>
      <c r="IB807" s="69"/>
      <c r="IC807" s="69"/>
      <c r="ID807" s="69"/>
      <c r="IE807" s="69"/>
      <c r="IF807" s="69"/>
      <c r="IG807" s="69"/>
      <c r="IH807" s="69"/>
      <c r="II807" s="69"/>
      <c r="IJ807" s="69"/>
      <c r="IK807" s="69"/>
      <c r="IL807" s="69"/>
      <c r="IM807" s="69"/>
      <c r="IN807" s="69"/>
      <c r="IO807" s="69"/>
      <c r="IP807" s="69"/>
      <c r="IQ807" s="69"/>
      <c r="IR807" s="69"/>
      <c r="IS807" s="69"/>
      <c r="IT807" s="69"/>
      <c r="IU807" s="69"/>
      <c r="IV807" s="69"/>
      <c r="IW807" s="69"/>
    </row>
    <row r="808" customFormat="false" ht="13.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  <c r="HQ808" s="69"/>
      <c r="HR808" s="69"/>
      <c r="HS808" s="69"/>
      <c r="HT808" s="69"/>
      <c r="HU808" s="69"/>
      <c r="HV808" s="69"/>
      <c r="HW808" s="69"/>
      <c r="HX808" s="69"/>
      <c r="HY808" s="69"/>
      <c r="HZ808" s="69"/>
      <c r="IA808" s="69"/>
      <c r="IB808" s="69"/>
      <c r="IC808" s="69"/>
      <c r="ID808" s="69"/>
      <c r="IE808" s="69"/>
      <c r="IF808" s="69"/>
      <c r="IG808" s="69"/>
      <c r="IH808" s="69"/>
      <c r="II808" s="69"/>
      <c r="IJ808" s="69"/>
      <c r="IK808" s="69"/>
      <c r="IL808" s="69"/>
      <c r="IM808" s="69"/>
      <c r="IN808" s="69"/>
      <c r="IO808" s="69"/>
      <c r="IP808" s="69"/>
      <c r="IQ808" s="69"/>
      <c r="IR808" s="69"/>
      <c r="IS808" s="69"/>
      <c r="IT808" s="69"/>
      <c r="IU808" s="69"/>
      <c r="IV808" s="69"/>
      <c r="IW808" s="69"/>
    </row>
    <row r="809" customFormat="false" ht="13.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  <c r="HQ809" s="69"/>
      <c r="HR809" s="69"/>
      <c r="HS809" s="69"/>
      <c r="HT809" s="69"/>
      <c r="HU809" s="69"/>
      <c r="HV809" s="69"/>
      <c r="HW809" s="69"/>
      <c r="HX809" s="69"/>
      <c r="HY809" s="69"/>
      <c r="HZ809" s="69"/>
      <c r="IA809" s="69"/>
      <c r="IB809" s="69"/>
      <c r="IC809" s="69"/>
      <c r="ID809" s="69"/>
      <c r="IE809" s="69"/>
      <c r="IF809" s="69"/>
      <c r="IG809" s="69"/>
      <c r="IH809" s="69"/>
      <c r="II809" s="69"/>
      <c r="IJ809" s="69"/>
      <c r="IK809" s="69"/>
      <c r="IL809" s="69"/>
      <c r="IM809" s="69"/>
      <c r="IN809" s="69"/>
      <c r="IO809" s="69"/>
      <c r="IP809" s="69"/>
      <c r="IQ809" s="69"/>
      <c r="IR809" s="69"/>
      <c r="IS809" s="69"/>
      <c r="IT809" s="69"/>
      <c r="IU809" s="69"/>
      <c r="IV809" s="69"/>
      <c r="IW809" s="69"/>
    </row>
    <row r="810" customFormat="false" ht="13.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  <c r="HQ810" s="69"/>
      <c r="HR810" s="69"/>
      <c r="HS810" s="69"/>
      <c r="HT810" s="69"/>
      <c r="HU810" s="69"/>
      <c r="HV810" s="69"/>
      <c r="HW810" s="69"/>
      <c r="HX810" s="69"/>
      <c r="HY810" s="69"/>
      <c r="HZ810" s="69"/>
      <c r="IA810" s="69"/>
      <c r="IB810" s="69"/>
      <c r="IC810" s="69"/>
      <c r="ID810" s="69"/>
      <c r="IE810" s="69"/>
      <c r="IF810" s="69"/>
      <c r="IG810" s="69"/>
      <c r="IH810" s="69"/>
      <c r="II810" s="69"/>
      <c r="IJ810" s="69"/>
      <c r="IK810" s="69"/>
      <c r="IL810" s="69"/>
      <c r="IM810" s="69"/>
      <c r="IN810" s="69"/>
      <c r="IO810" s="69"/>
      <c r="IP810" s="69"/>
      <c r="IQ810" s="69"/>
      <c r="IR810" s="69"/>
      <c r="IS810" s="69"/>
      <c r="IT810" s="69"/>
      <c r="IU810" s="69"/>
      <c r="IV810" s="69"/>
      <c r="IW810" s="69"/>
    </row>
    <row r="811" customFormat="false" ht="13.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  <c r="HQ811" s="69"/>
      <c r="HR811" s="69"/>
      <c r="HS811" s="69"/>
      <c r="HT811" s="69"/>
      <c r="HU811" s="69"/>
      <c r="HV811" s="69"/>
      <c r="HW811" s="69"/>
      <c r="HX811" s="69"/>
      <c r="HY811" s="69"/>
      <c r="HZ811" s="69"/>
      <c r="IA811" s="69"/>
      <c r="IB811" s="69"/>
      <c r="IC811" s="69"/>
      <c r="ID811" s="69"/>
      <c r="IE811" s="69"/>
      <c r="IF811" s="69"/>
      <c r="IG811" s="69"/>
      <c r="IH811" s="69"/>
      <c r="II811" s="69"/>
      <c r="IJ811" s="69"/>
      <c r="IK811" s="69"/>
      <c r="IL811" s="69"/>
      <c r="IM811" s="69"/>
      <c r="IN811" s="69"/>
      <c r="IO811" s="69"/>
      <c r="IP811" s="69"/>
      <c r="IQ811" s="69"/>
      <c r="IR811" s="69"/>
      <c r="IS811" s="69"/>
      <c r="IT811" s="69"/>
      <c r="IU811" s="69"/>
      <c r="IV811" s="69"/>
      <c r="IW811" s="69"/>
    </row>
    <row r="812" customFormat="false" ht="13.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  <c r="HQ812" s="69"/>
      <c r="HR812" s="69"/>
      <c r="HS812" s="69"/>
      <c r="HT812" s="69"/>
      <c r="HU812" s="69"/>
      <c r="HV812" s="69"/>
      <c r="HW812" s="69"/>
      <c r="HX812" s="69"/>
      <c r="HY812" s="69"/>
      <c r="HZ812" s="69"/>
      <c r="IA812" s="69"/>
      <c r="IB812" s="69"/>
      <c r="IC812" s="69"/>
      <c r="ID812" s="69"/>
      <c r="IE812" s="69"/>
      <c r="IF812" s="69"/>
      <c r="IG812" s="69"/>
      <c r="IH812" s="69"/>
      <c r="II812" s="69"/>
      <c r="IJ812" s="69"/>
      <c r="IK812" s="69"/>
      <c r="IL812" s="69"/>
      <c r="IM812" s="69"/>
      <c r="IN812" s="69"/>
      <c r="IO812" s="69"/>
      <c r="IP812" s="69"/>
      <c r="IQ812" s="69"/>
      <c r="IR812" s="69"/>
      <c r="IS812" s="69"/>
      <c r="IT812" s="69"/>
      <c r="IU812" s="69"/>
      <c r="IV812" s="69"/>
      <c r="IW812" s="69"/>
    </row>
    <row r="813" customFormat="false" ht="13.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  <c r="HQ813" s="69"/>
      <c r="HR813" s="69"/>
      <c r="HS813" s="69"/>
      <c r="HT813" s="69"/>
      <c r="HU813" s="69"/>
      <c r="HV813" s="69"/>
      <c r="HW813" s="69"/>
      <c r="HX813" s="69"/>
      <c r="HY813" s="69"/>
      <c r="HZ813" s="69"/>
      <c r="IA813" s="69"/>
      <c r="IB813" s="69"/>
      <c r="IC813" s="69"/>
      <c r="ID813" s="69"/>
      <c r="IE813" s="69"/>
      <c r="IF813" s="69"/>
      <c r="IG813" s="69"/>
      <c r="IH813" s="69"/>
      <c r="II813" s="69"/>
      <c r="IJ813" s="69"/>
      <c r="IK813" s="69"/>
      <c r="IL813" s="69"/>
      <c r="IM813" s="69"/>
      <c r="IN813" s="69"/>
      <c r="IO813" s="69"/>
      <c r="IP813" s="69"/>
      <c r="IQ813" s="69"/>
      <c r="IR813" s="69"/>
      <c r="IS813" s="69"/>
      <c r="IT813" s="69"/>
      <c r="IU813" s="69"/>
      <c r="IV813" s="69"/>
      <c r="IW813" s="69"/>
    </row>
    <row r="814" customFormat="false" ht="13.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  <c r="HQ814" s="69"/>
      <c r="HR814" s="69"/>
      <c r="HS814" s="69"/>
      <c r="HT814" s="69"/>
      <c r="HU814" s="69"/>
      <c r="HV814" s="69"/>
      <c r="HW814" s="69"/>
      <c r="HX814" s="69"/>
      <c r="HY814" s="69"/>
      <c r="HZ814" s="69"/>
      <c r="IA814" s="69"/>
      <c r="IB814" s="69"/>
      <c r="IC814" s="69"/>
      <c r="ID814" s="69"/>
      <c r="IE814" s="69"/>
      <c r="IF814" s="69"/>
      <c r="IG814" s="69"/>
      <c r="IH814" s="69"/>
      <c r="II814" s="69"/>
      <c r="IJ814" s="69"/>
      <c r="IK814" s="69"/>
      <c r="IL814" s="69"/>
      <c r="IM814" s="69"/>
      <c r="IN814" s="69"/>
      <c r="IO814" s="69"/>
      <c r="IP814" s="69"/>
      <c r="IQ814" s="69"/>
      <c r="IR814" s="69"/>
      <c r="IS814" s="69"/>
      <c r="IT814" s="69"/>
      <c r="IU814" s="69"/>
      <c r="IV814" s="69"/>
      <c r="IW814" s="69"/>
    </row>
    <row r="815" customFormat="false" ht="13.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  <c r="HQ815" s="69"/>
      <c r="HR815" s="69"/>
      <c r="HS815" s="69"/>
      <c r="HT815" s="69"/>
      <c r="HU815" s="69"/>
      <c r="HV815" s="69"/>
      <c r="HW815" s="69"/>
      <c r="HX815" s="69"/>
      <c r="HY815" s="69"/>
      <c r="HZ815" s="69"/>
      <c r="IA815" s="69"/>
      <c r="IB815" s="69"/>
      <c r="IC815" s="69"/>
      <c r="ID815" s="69"/>
      <c r="IE815" s="69"/>
      <c r="IF815" s="69"/>
      <c r="IG815" s="69"/>
      <c r="IH815" s="69"/>
      <c r="II815" s="69"/>
      <c r="IJ815" s="69"/>
      <c r="IK815" s="69"/>
      <c r="IL815" s="69"/>
      <c r="IM815" s="69"/>
      <c r="IN815" s="69"/>
      <c r="IO815" s="69"/>
      <c r="IP815" s="69"/>
      <c r="IQ815" s="69"/>
      <c r="IR815" s="69"/>
      <c r="IS815" s="69"/>
      <c r="IT815" s="69"/>
      <c r="IU815" s="69"/>
      <c r="IV815" s="69"/>
      <c r="IW815" s="69"/>
    </row>
    <row r="816" customFormat="false" ht="13.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  <c r="HQ816" s="69"/>
      <c r="HR816" s="69"/>
      <c r="HS816" s="69"/>
      <c r="HT816" s="69"/>
      <c r="HU816" s="69"/>
      <c r="HV816" s="69"/>
      <c r="HW816" s="69"/>
      <c r="HX816" s="69"/>
      <c r="HY816" s="69"/>
      <c r="HZ816" s="69"/>
      <c r="IA816" s="69"/>
      <c r="IB816" s="69"/>
      <c r="IC816" s="69"/>
      <c r="ID816" s="69"/>
      <c r="IE816" s="69"/>
      <c r="IF816" s="69"/>
      <c r="IG816" s="69"/>
      <c r="IH816" s="69"/>
      <c r="II816" s="69"/>
      <c r="IJ816" s="69"/>
      <c r="IK816" s="69"/>
      <c r="IL816" s="69"/>
      <c r="IM816" s="69"/>
      <c r="IN816" s="69"/>
      <c r="IO816" s="69"/>
      <c r="IP816" s="69"/>
      <c r="IQ816" s="69"/>
      <c r="IR816" s="69"/>
      <c r="IS816" s="69"/>
      <c r="IT816" s="69"/>
      <c r="IU816" s="69"/>
      <c r="IV816" s="69"/>
      <c r="IW816" s="69"/>
    </row>
    <row r="817" customFormat="false" ht="13.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  <c r="HQ817" s="69"/>
      <c r="HR817" s="69"/>
      <c r="HS817" s="69"/>
      <c r="HT817" s="69"/>
      <c r="HU817" s="69"/>
      <c r="HV817" s="69"/>
      <c r="HW817" s="69"/>
      <c r="HX817" s="69"/>
      <c r="HY817" s="69"/>
      <c r="HZ817" s="69"/>
      <c r="IA817" s="69"/>
      <c r="IB817" s="69"/>
      <c r="IC817" s="69"/>
      <c r="ID817" s="69"/>
      <c r="IE817" s="69"/>
      <c r="IF817" s="69"/>
      <c r="IG817" s="69"/>
      <c r="IH817" s="69"/>
      <c r="II817" s="69"/>
      <c r="IJ817" s="69"/>
      <c r="IK817" s="69"/>
      <c r="IL817" s="69"/>
      <c r="IM817" s="69"/>
      <c r="IN817" s="69"/>
      <c r="IO817" s="69"/>
      <c r="IP817" s="69"/>
      <c r="IQ817" s="69"/>
      <c r="IR817" s="69"/>
      <c r="IS817" s="69"/>
      <c r="IT817" s="69"/>
      <c r="IU817" s="69"/>
      <c r="IV817" s="69"/>
      <c r="IW817" s="69"/>
    </row>
    <row r="818" customFormat="false" ht="13.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  <c r="HQ818" s="69"/>
      <c r="HR818" s="69"/>
      <c r="HS818" s="69"/>
      <c r="HT818" s="69"/>
      <c r="HU818" s="69"/>
      <c r="HV818" s="69"/>
      <c r="HW818" s="69"/>
      <c r="HX818" s="69"/>
      <c r="HY818" s="69"/>
      <c r="HZ818" s="69"/>
      <c r="IA818" s="69"/>
      <c r="IB818" s="69"/>
      <c r="IC818" s="69"/>
      <c r="ID818" s="69"/>
      <c r="IE818" s="69"/>
      <c r="IF818" s="69"/>
      <c r="IG818" s="69"/>
      <c r="IH818" s="69"/>
      <c r="II818" s="69"/>
      <c r="IJ818" s="69"/>
      <c r="IK818" s="69"/>
      <c r="IL818" s="69"/>
      <c r="IM818" s="69"/>
      <c r="IN818" s="69"/>
      <c r="IO818" s="69"/>
      <c r="IP818" s="69"/>
      <c r="IQ818" s="69"/>
      <c r="IR818" s="69"/>
      <c r="IS818" s="69"/>
      <c r="IT818" s="69"/>
      <c r="IU818" s="69"/>
      <c r="IV818" s="69"/>
      <c r="IW818" s="69"/>
    </row>
    <row r="819" customFormat="false" ht="13.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  <c r="HQ819" s="69"/>
      <c r="HR819" s="69"/>
      <c r="HS819" s="69"/>
      <c r="HT819" s="69"/>
      <c r="HU819" s="69"/>
      <c r="HV819" s="69"/>
      <c r="HW819" s="69"/>
      <c r="HX819" s="69"/>
      <c r="HY819" s="69"/>
      <c r="HZ819" s="69"/>
      <c r="IA819" s="69"/>
      <c r="IB819" s="69"/>
      <c r="IC819" s="69"/>
      <c r="ID819" s="69"/>
      <c r="IE819" s="69"/>
      <c r="IF819" s="69"/>
      <c r="IG819" s="69"/>
      <c r="IH819" s="69"/>
      <c r="II819" s="69"/>
      <c r="IJ819" s="69"/>
      <c r="IK819" s="69"/>
      <c r="IL819" s="69"/>
      <c r="IM819" s="69"/>
      <c r="IN819" s="69"/>
      <c r="IO819" s="69"/>
      <c r="IP819" s="69"/>
      <c r="IQ819" s="69"/>
      <c r="IR819" s="69"/>
      <c r="IS819" s="69"/>
      <c r="IT819" s="69"/>
      <c r="IU819" s="69"/>
      <c r="IV819" s="69"/>
      <c r="IW819" s="69"/>
    </row>
    <row r="820" customFormat="false" ht="13.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  <c r="HQ820" s="69"/>
      <c r="HR820" s="69"/>
      <c r="HS820" s="69"/>
      <c r="HT820" s="69"/>
      <c r="HU820" s="69"/>
      <c r="HV820" s="69"/>
      <c r="HW820" s="69"/>
      <c r="HX820" s="69"/>
      <c r="HY820" s="69"/>
      <c r="HZ820" s="69"/>
      <c r="IA820" s="69"/>
      <c r="IB820" s="69"/>
      <c r="IC820" s="69"/>
      <c r="ID820" s="69"/>
      <c r="IE820" s="69"/>
      <c r="IF820" s="69"/>
      <c r="IG820" s="69"/>
      <c r="IH820" s="69"/>
      <c r="II820" s="69"/>
      <c r="IJ820" s="69"/>
      <c r="IK820" s="69"/>
      <c r="IL820" s="69"/>
      <c r="IM820" s="69"/>
      <c r="IN820" s="69"/>
      <c r="IO820" s="69"/>
      <c r="IP820" s="69"/>
      <c r="IQ820" s="69"/>
      <c r="IR820" s="69"/>
      <c r="IS820" s="69"/>
      <c r="IT820" s="69"/>
      <c r="IU820" s="69"/>
      <c r="IV820" s="69"/>
      <c r="IW820" s="69"/>
    </row>
    <row r="821" customFormat="false" ht="13.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  <c r="HQ821" s="69"/>
      <c r="HR821" s="69"/>
      <c r="HS821" s="69"/>
      <c r="HT821" s="69"/>
      <c r="HU821" s="69"/>
      <c r="HV821" s="69"/>
      <c r="HW821" s="69"/>
      <c r="HX821" s="69"/>
      <c r="HY821" s="69"/>
      <c r="HZ821" s="69"/>
      <c r="IA821" s="69"/>
      <c r="IB821" s="69"/>
      <c r="IC821" s="69"/>
      <c r="ID821" s="69"/>
      <c r="IE821" s="69"/>
      <c r="IF821" s="69"/>
      <c r="IG821" s="69"/>
      <c r="IH821" s="69"/>
      <c r="II821" s="69"/>
      <c r="IJ821" s="69"/>
      <c r="IK821" s="69"/>
      <c r="IL821" s="69"/>
      <c r="IM821" s="69"/>
      <c r="IN821" s="69"/>
      <c r="IO821" s="69"/>
      <c r="IP821" s="69"/>
      <c r="IQ821" s="69"/>
      <c r="IR821" s="69"/>
      <c r="IS821" s="69"/>
      <c r="IT821" s="69"/>
      <c r="IU821" s="69"/>
      <c r="IV821" s="69"/>
      <c r="IW821" s="69"/>
    </row>
    <row r="822" customFormat="false" ht="13.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  <c r="HQ822" s="69"/>
      <c r="HR822" s="69"/>
      <c r="HS822" s="69"/>
      <c r="HT822" s="69"/>
      <c r="HU822" s="69"/>
      <c r="HV822" s="69"/>
      <c r="HW822" s="69"/>
      <c r="HX822" s="69"/>
      <c r="HY822" s="69"/>
      <c r="HZ822" s="69"/>
      <c r="IA822" s="69"/>
      <c r="IB822" s="69"/>
      <c r="IC822" s="69"/>
      <c r="ID822" s="69"/>
      <c r="IE822" s="69"/>
      <c r="IF822" s="69"/>
      <c r="IG822" s="69"/>
      <c r="IH822" s="69"/>
      <c r="II822" s="69"/>
      <c r="IJ822" s="69"/>
      <c r="IK822" s="69"/>
      <c r="IL822" s="69"/>
      <c r="IM822" s="69"/>
      <c r="IN822" s="69"/>
      <c r="IO822" s="69"/>
      <c r="IP822" s="69"/>
      <c r="IQ822" s="69"/>
      <c r="IR822" s="69"/>
      <c r="IS822" s="69"/>
      <c r="IT822" s="69"/>
      <c r="IU822" s="69"/>
      <c r="IV822" s="69"/>
      <c r="IW822" s="69"/>
    </row>
    <row r="823" customFormat="false" ht="13.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  <c r="HQ823" s="69"/>
      <c r="HR823" s="69"/>
      <c r="HS823" s="69"/>
      <c r="HT823" s="69"/>
      <c r="HU823" s="69"/>
      <c r="HV823" s="69"/>
      <c r="HW823" s="69"/>
      <c r="HX823" s="69"/>
      <c r="HY823" s="69"/>
      <c r="HZ823" s="69"/>
      <c r="IA823" s="69"/>
      <c r="IB823" s="69"/>
      <c r="IC823" s="69"/>
      <c r="ID823" s="69"/>
      <c r="IE823" s="69"/>
      <c r="IF823" s="69"/>
      <c r="IG823" s="69"/>
      <c r="IH823" s="69"/>
      <c r="II823" s="69"/>
      <c r="IJ823" s="69"/>
      <c r="IK823" s="69"/>
      <c r="IL823" s="69"/>
      <c r="IM823" s="69"/>
      <c r="IN823" s="69"/>
      <c r="IO823" s="69"/>
      <c r="IP823" s="69"/>
      <c r="IQ823" s="69"/>
      <c r="IR823" s="69"/>
      <c r="IS823" s="69"/>
      <c r="IT823" s="69"/>
      <c r="IU823" s="69"/>
      <c r="IV823" s="69"/>
      <c r="IW823" s="69"/>
    </row>
    <row r="824" customFormat="false" ht="13.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  <c r="HQ824" s="69"/>
      <c r="HR824" s="69"/>
      <c r="HS824" s="69"/>
      <c r="HT824" s="69"/>
      <c r="HU824" s="69"/>
      <c r="HV824" s="69"/>
      <c r="HW824" s="69"/>
      <c r="HX824" s="69"/>
      <c r="HY824" s="69"/>
      <c r="HZ824" s="69"/>
      <c r="IA824" s="69"/>
      <c r="IB824" s="69"/>
      <c r="IC824" s="69"/>
      <c r="ID824" s="69"/>
      <c r="IE824" s="69"/>
      <c r="IF824" s="69"/>
      <c r="IG824" s="69"/>
      <c r="IH824" s="69"/>
      <c r="II824" s="69"/>
      <c r="IJ824" s="69"/>
      <c r="IK824" s="69"/>
      <c r="IL824" s="69"/>
      <c r="IM824" s="69"/>
      <c r="IN824" s="69"/>
      <c r="IO824" s="69"/>
      <c r="IP824" s="69"/>
      <c r="IQ824" s="69"/>
      <c r="IR824" s="69"/>
      <c r="IS824" s="69"/>
      <c r="IT824" s="69"/>
      <c r="IU824" s="69"/>
      <c r="IV824" s="69"/>
      <c r="IW824" s="69"/>
    </row>
    <row r="825" customFormat="false" ht="13.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  <c r="HQ825" s="69"/>
      <c r="HR825" s="69"/>
      <c r="HS825" s="69"/>
      <c r="HT825" s="69"/>
      <c r="HU825" s="69"/>
      <c r="HV825" s="69"/>
      <c r="HW825" s="69"/>
      <c r="HX825" s="69"/>
      <c r="HY825" s="69"/>
      <c r="HZ825" s="69"/>
      <c r="IA825" s="69"/>
      <c r="IB825" s="69"/>
      <c r="IC825" s="69"/>
      <c r="ID825" s="69"/>
      <c r="IE825" s="69"/>
      <c r="IF825" s="69"/>
      <c r="IG825" s="69"/>
      <c r="IH825" s="69"/>
      <c r="II825" s="69"/>
      <c r="IJ825" s="69"/>
      <c r="IK825" s="69"/>
      <c r="IL825" s="69"/>
      <c r="IM825" s="69"/>
      <c r="IN825" s="69"/>
      <c r="IO825" s="69"/>
      <c r="IP825" s="69"/>
      <c r="IQ825" s="69"/>
      <c r="IR825" s="69"/>
      <c r="IS825" s="69"/>
      <c r="IT825" s="69"/>
      <c r="IU825" s="69"/>
      <c r="IV825" s="69"/>
      <c r="IW825" s="69"/>
    </row>
    <row r="826" customFormat="false" ht="13.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  <c r="HQ826" s="69"/>
      <c r="HR826" s="69"/>
      <c r="HS826" s="69"/>
      <c r="HT826" s="69"/>
      <c r="HU826" s="69"/>
      <c r="HV826" s="69"/>
      <c r="HW826" s="69"/>
      <c r="HX826" s="69"/>
      <c r="HY826" s="69"/>
      <c r="HZ826" s="69"/>
      <c r="IA826" s="69"/>
      <c r="IB826" s="69"/>
      <c r="IC826" s="69"/>
      <c r="ID826" s="69"/>
      <c r="IE826" s="69"/>
      <c r="IF826" s="69"/>
      <c r="IG826" s="69"/>
      <c r="IH826" s="69"/>
      <c r="II826" s="69"/>
      <c r="IJ826" s="69"/>
      <c r="IK826" s="69"/>
      <c r="IL826" s="69"/>
      <c r="IM826" s="69"/>
      <c r="IN826" s="69"/>
      <c r="IO826" s="69"/>
      <c r="IP826" s="69"/>
      <c r="IQ826" s="69"/>
      <c r="IR826" s="69"/>
      <c r="IS826" s="69"/>
      <c r="IT826" s="69"/>
      <c r="IU826" s="69"/>
      <c r="IV826" s="69"/>
      <c r="IW826" s="69"/>
    </row>
    <row r="827" customFormat="false" ht="13.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  <c r="HQ827" s="69"/>
      <c r="HR827" s="69"/>
      <c r="HS827" s="69"/>
      <c r="HT827" s="69"/>
      <c r="HU827" s="69"/>
      <c r="HV827" s="69"/>
      <c r="HW827" s="69"/>
      <c r="HX827" s="69"/>
      <c r="HY827" s="69"/>
      <c r="HZ827" s="69"/>
      <c r="IA827" s="69"/>
      <c r="IB827" s="69"/>
      <c r="IC827" s="69"/>
      <c r="ID827" s="69"/>
      <c r="IE827" s="69"/>
      <c r="IF827" s="69"/>
      <c r="IG827" s="69"/>
      <c r="IH827" s="69"/>
      <c r="II827" s="69"/>
      <c r="IJ827" s="69"/>
      <c r="IK827" s="69"/>
      <c r="IL827" s="69"/>
      <c r="IM827" s="69"/>
      <c r="IN827" s="69"/>
      <c r="IO827" s="69"/>
      <c r="IP827" s="69"/>
      <c r="IQ827" s="69"/>
      <c r="IR827" s="69"/>
      <c r="IS827" s="69"/>
      <c r="IT827" s="69"/>
      <c r="IU827" s="69"/>
      <c r="IV827" s="69"/>
      <c r="IW827" s="69"/>
    </row>
    <row r="828" customFormat="false" ht="13.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  <c r="HQ828" s="69"/>
      <c r="HR828" s="69"/>
      <c r="HS828" s="69"/>
      <c r="HT828" s="69"/>
      <c r="HU828" s="69"/>
      <c r="HV828" s="69"/>
      <c r="HW828" s="69"/>
      <c r="HX828" s="69"/>
      <c r="HY828" s="69"/>
      <c r="HZ828" s="69"/>
      <c r="IA828" s="69"/>
      <c r="IB828" s="69"/>
      <c r="IC828" s="69"/>
      <c r="ID828" s="69"/>
      <c r="IE828" s="69"/>
      <c r="IF828" s="69"/>
      <c r="IG828" s="69"/>
      <c r="IH828" s="69"/>
      <c r="II828" s="69"/>
      <c r="IJ828" s="69"/>
      <c r="IK828" s="69"/>
      <c r="IL828" s="69"/>
      <c r="IM828" s="69"/>
      <c r="IN828" s="69"/>
      <c r="IO828" s="69"/>
      <c r="IP828" s="69"/>
      <c r="IQ828" s="69"/>
      <c r="IR828" s="69"/>
      <c r="IS828" s="69"/>
      <c r="IT828" s="69"/>
      <c r="IU828" s="69"/>
      <c r="IV828" s="69"/>
      <c r="IW828" s="69"/>
    </row>
    <row r="829" customFormat="false" ht="13.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  <c r="HQ829" s="69"/>
      <c r="HR829" s="69"/>
      <c r="HS829" s="69"/>
      <c r="HT829" s="69"/>
      <c r="HU829" s="69"/>
      <c r="HV829" s="69"/>
      <c r="HW829" s="69"/>
      <c r="HX829" s="69"/>
      <c r="HY829" s="69"/>
      <c r="HZ829" s="69"/>
      <c r="IA829" s="69"/>
      <c r="IB829" s="69"/>
      <c r="IC829" s="69"/>
      <c r="ID829" s="69"/>
      <c r="IE829" s="69"/>
      <c r="IF829" s="69"/>
      <c r="IG829" s="69"/>
      <c r="IH829" s="69"/>
      <c r="II829" s="69"/>
      <c r="IJ829" s="69"/>
      <c r="IK829" s="69"/>
      <c r="IL829" s="69"/>
      <c r="IM829" s="69"/>
      <c r="IN829" s="69"/>
      <c r="IO829" s="69"/>
      <c r="IP829" s="69"/>
      <c r="IQ829" s="69"/>
      <c r="IR829" s="69"/>
      <c r="IS829" s="69"/>
      <c r="IT829" s="69"/>
      <c r="IU829" s="69"/>
      <c r="IV829" s="69"/>
      <c r="IW829" s="69"/>
    </row>
    <row r="830" customFormat="false" ht="13.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  <c r="HQ830" s="69"/>
      <c r="HR830" s="69"/>
      <c r="HS830" s="69"/>
      <c r="HT830" s="69"/>
      <c r="HU830" s="69"/>
      <c r="HV830" s="69"/>
      <c r="HW830" s="69"/>
      <c r="HX830" s="69"/>
      <c r="HY830" s="69"/>
      <c r="HZ830" s="69"/>
      <c r="IA830" s="69"/>
      <c r="IB830" s="69"/>
      <c r="IC830" s="69"/>
      <c r="ID830" s="69"/>
      <c r="IE830" s="69"/>
      <c r="IF830" s="69"/>
      <c r="IG830" s="69"/>
      <c r="IH830" s="69"/>
      <c r="II830" s="69"/>
      <c r="IJ830" s="69"/>
      <c r="IK830" s="69"/>
      <c r="IL830" s="69"/>
      <c r="IM830" s="69"/>
      <c r="IN830" s="69"/>
      <c r="IO830" s="69"/>
      <c r="IP830" s="69"/>
      <c r="IQ830" s="69"/>
      <c r="IR830" s="69"/>
      <c r="IS830" s="69"/>
      <c r="IT830" s="69"/>
      <c r="IU830" s="69"/>
      <c r="IV830" s="69"/>
      <c r="IW830" s="69"/>
    </row>
    <row r="831" customFormat="false" ht="13.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  <c r="HQ831" s="69"/>
      <c r="HR831" s="69"/>
      <c r="HS831" s="69"/>
      <c r="HT831" s="69"/>
      <c r="HU831" s="69"/>
      <c r="HV831" s="69"/>
      <c r="HW831" s="69"/>
      <c r="HX831" s="69"/>
      <c r="HY831" s="69"/>
      <c r="HZ831" s="69"/>
      <c r="IA831" s="69"/>
      <c r="IB831" s="69"/>
      <c r="IC831" s="69"/>
      <c r="ID831" s="69"/>
      <c r="IE831" s="69"/>
      <c r="IF831" s="69"/>
      <c r="IG831" s="69"/>
      <c r="IH831" s="69"/>
      <c r="II831" s="69"/>
      <c r="IJ831" s="69"/>
      <c r="IK831" s="69"/>
      <c r="IL831" s="69"/>
      <c r="IM831" s="69"/>
      <c r="IN831" s="69"/>
      <c r="IO831" s="69"/>
      <c r="IP831" s="69"/>
      <c r="IQ831" s="69"/>
      <c r="IR831" s="69"/>
      <c r="IS831" s="69"/>
      <c r="IT831" s="69"/>
      <c r="IU831" s="69"/>
      <c r="IV831" s="69"/>
      <c r="IW831" s="69"/>
    </row>
    <row r="832" customFormat="false" ht="13.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  <c r="HQ832" s="69"/>
      <c r="HR832" s="69"/>
      <c r="HS832" s="69"/>
      <c r="HT832" s="69"/>
      <c r="HU832" s="69"/>
      <c r="HV832" s="69"/>
      <c r="HW832" s="69"/>
      <c r="HX832" s="69"/>
      <c r="HY832" s="69"/>
      <c r="HZ832" s="69"/>
      <c r="IA832" s="69"/>
      <c r="IB832" s="69"/>
      <c r="IC832" s="69"/>
      <c r="ID832" s="69"/>
      <c r="IE832" s="69"/>
      <c r="IF832" s="69"/>
      <c r="IG832" s="69"/>
      <c r="IH832" s="69"/>
      <c r="II832" s="69"/>
      <c r="IJ832" s="69"/>
      <c r="IK832" s="69"/>
      <c r="IL832" s="69"/>
      <c r="IM832" s="69"/>
      <c r="IN832" s="69"/>
      <c r="IO832" s="69"/>
      <c r="IP832" s="69"/>
      <c r="IQ832" s="69"/>
      <c r="IR832" s="69"/>
      <c r="IS832" s="69"/>
      <c r="IT832" s="69"/>
      <c r="IU832" s="69"/>
      <c r="IV832" s="69"/>
      <c r="IW832" s="69"/>
    </row>
    <row r="833" customFormat="false" ht="13.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  <c r="HQ833" s="69"/>
      <c r="HR833" s="69"/>
      <c r="HS833" s="69"/>
      <c r="HT833" s="69"/>
      <c r="HU833" s="69"/>
      <c r="HV833" s="69"/>
      <c r="HW833" s="69"/>
      <c r="HX833" s="69"/>
      <c r="HY833" s="69"/>
      <c r="HZ833" s="69"/>
      <c r="IA833" s="69"/>
      <c r="IB833" s="69"/>
      <c r="IC833" s="69"/>
      <c r="ID833" s="69"/>
      <c r="IE833" s="69"/>
      <c r="IF833" s="69"/>
      <c r="IG833" s="69"/>
      <c r="IH833" s="69"/>
      <c r="II833" s="69"/>
      <c r="IJ833" s="69"/>
      <c r="IK833" s="69"/>
      <c r="IL833" s="69"/>
      <c r="IM833" s="69"/>
      <c r="IN833" s="69"/>
      <c r="IO833" s="69"/>
      <c r="IP833" s="69"/>
      <c r="IQ833" s="69"/>
      <c r="IR833" s="69"/>
      <c r="IS833" s="69"/>
      <c r="IT833" s="69"/>
      <c r="IU833" s="69"/>
      <c r="IV833" s="69"/>
      <c r="IW833" s="69"/>
    </row>
    <row r="834" customFormat="false" ht="13.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  <c r="HQ834" s="69"/>
      <c r="HR834" s="69"/>
      <c r="HS834" s="69"/>
      <c r="HT834" s="69"/>
      <c r="HU834" s="69"/>
      <c r="HV834" s="69"/>
      <c r="HW834" s="69"/>
      <c r="HX834" s="69"/>
      <c r="HY834" s="69"/>
      <c r="HZ834" s="69"/>
      <c r="IA834" s="69"/>
      <c r="IB834" s="69"/>
      <c r="IC834" s="69"/>
      <c r="ID834" s="69"/>
      <c r="IE834" s="69"/>
      <c r="IF834" s="69"/>
      <c r="IG834" s="69"/>
      <c r="IH834" s="69"/>
      <c r="II834" s="69"/>
      <c r="IJ834" s="69"/>
      <c r="IK834" s="69"/>
      <c r="IL834" s="69"/>
      <c r="IM834" s="69"/>
      <c r="IN834" s="69"/>
      <c r="IO834" s="69"/>
      <c r="IP834" s="69"/>
      <c r="IQ834" s="69"/>
      <c r="IR834" s="69"/>
      <c r="IS834" s="69"/>
      <c r="IT834" s="69"/>
      <c r="IU834" s="69"/>
      <c r="IV834" s="69"/>
      <c r="IW834" s="69"/>
    </row>
    <row r="835" customFormat="false" ht="13.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  <c r="HQ835" s="69"/>
      <c r="HR835" s="69"/>
      <c r="HS835" s="69"/>
      <c r="HT835" s="69"/>
      <c r="HU835" s="69"/>
      <c r="HV835" s="69"/>
      <c r="HW835" s="69"/>
      <c r="HX835" s="69"/>
      <c r="HY835" s="69"/>
      <c r="HZ835" s="69"/>
      <c r="IA835" s="69"/>
      <c r="IB835" s="69"/>
      <c r="IC835" s="69"/>
      <c r="ID835" s="69"/>
      <c r="IE835" s="69"/>
      <c r="IF835" s="69"/>
      <c r="IG835" s="69"/>
      <c r="IH835" s="69"/>
      <c r="II835" s="69"/>
      <c r="IJ835" s="69"/>
      <c r="IK835" s="69"/>
      <c r="IL835" s="69"/>
      <c r="IM835" s="69"/>
      <c r="IN835" s="69"/>
      <c r="IO835" s="69"/>
      <c r="IP835" s="69"/>
      <c r="IQ835" s="69"/>
      <c r="IR835" s="69"/>
      <c r="IS835" s="69"/>
      <c r="IT835" s="69"/>
      <c r="IU835" s="69"/>
      <c r="IV835" s="69"/>
      <c r="IW835" s="69"/>
    </row>
    <row r="836" customFormat="false" ht="13.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  <c r="HQ836" s="69"/>
      <c r="HR836" s="69"/>
      <c r="HS836" s="69"/>
      <c r="HT836" s="69"/>
      <c r="HU836" s="69"/>
      <c r="HV836" s="69"/>
      <c r="HW836" s="69"/>
      <c r="HX836" s="69"/>
      <c r="HY836" s="69"/>
      <c r="HZ836" s="69"/>
      <c r="IA836" s="69"/>
      <c r="IB836" s="69"/>
      <c r="IC836" s="69"/>
      <c r="ID836" s="69"/>
      <c r="IE836" s="69"/>
      <c r="IF836" s="69"/>
      <c r="IG836" s="69"/>
      <c r="IH836" s="69"/>
      <c r="II836" s="69"/>
      <c r="IJ836" s="69"/>
      <c r="IK836" s="69"/>
      <c r="IL836" s="69"/>
      <c r="IM836" s="69"/>
      <c r="IN836" s="69"/>
      <c r="IO836" s="69"/>
      <c r="IP836" s="69"/>
      <c r="IQ836" s="69"/>
      <c r="IR836" s="69"/>
      <c r="IS836" s="69"/>
      <c r="IT836" s="69"/>
      <c r="IU836" s="69"/>
      <c r="IV836" s="69"/>
      <c r="IW836" s="69"/>
    </row>
    <row r="837" customFormat="false" ht="13.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  <c r="HQ837" s="69"/>
      <c r="HR837" s="69"/>
      <c r="HS837" s="69"/>
      <c r="HT837" s="69"/>
      <c r="HU837" s="69"/>
      <c r="HV837" s="69"/>
      <c r="HW837" s="69"/>
      <c r="HX837" s="69"/>
      <c r="HY837" s="69"/>
      <c r="HZ837" s="69"/>
      <c r="IA837" s="69"/>
      <c r="IB837" s="69"/>
      <c r="IC837" s="69"/>
      <c r="ID837" s="69"/>
      <c r="IE837" s="69"/>
      <c r="IF837" s="69"/>
      <c r="IG837" s="69"/>
      <c r="IH837" s="69"/>
      <c r="II837" s="69"/>
      <c r="IJ837" s="69"/>
      <c r="IK837" s="69"/>
      <c r="IL837" s="69"/>
      <c r="IM837" s="69"/>
      <c r="IN837" s="69"/>
      <c r="IO837" s="69"/>
      <c r="IP837" s="69"/>
      <c r="IQ837" s="69"/>
      <c r="IR837" s="69"/>
      <c r="IS837" s="69"/>
      <c r="IT837" s="69"/>
      <c r="IU837" s="69"/>
      <c r="IV837" s="69"/>
      <c r="IW837" s="69"/>
    </row>
    <row r="838" customFormat="false" ht="13.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  <c r="HQ838" s="69"/>
      <c r="HR838" s="69"/>
      <c r="HS838" s="69"/>
      <c r="HT838" s="69"/>
      <c r="HU838" s="69"/>
      <c r="HV838" s="69"/>
      <c r="HW838" s="69"/>
      <c r="HX838" s="69"/>
      <c r="HY838" s="69"/>
      <c r="HZ838" s="69"/>
      <c r="IA838" s="69"/>
      <c r="IB838" s="69"/>
      <c r="IC838" s="69"/>
      <c r="ID838" s="69"/>
      <c r="IE838" s="69"/>
      <c r="IF838" s="69"/>
      <c r="IG838" s="69"/>
      <c r="IH838" s="69"/>
      <c r="II838" s="69"/>
      <c r="IJ838" s="69"/>
      <c r="IK838" s="69"/>
      <c r="IL838" s="69"/>
      <c r="IM838" s="69"/>
      <c r="IN838" s="69"/>
      <c r="IO838" s="69"/>
      <c r="IP838" s="69"/>
      <c r="IQ838" s="69"/>
      <c r="IR838" s="69"/>
      <c r="IS838" s="69"/>
      <c r="IT838" s="69"/>
      <c r="IU838" s="69"/>
      <c r="IV838" s="69"/>
      <c r="IW838" s="69"/>
    </row>
    <row r="839" customFormat="false" ht="13.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  <c r="HQ839" s="69"/>
      <c r="HR839" s="69"/>
      <c r="HS839" s="69"/>
      <c r="HT839" s="69"/>
      <c r="HU839" s="69"/>
      <c r="HV839" s="69"/>
      <c r="HW839" s="69"/>
      <c r="HX839" s="69"/>
      <c r="HY839" s="69"/>
      <c r="HZ839" s="69"/>
      <c r="IA839" s="69"/>
      <c r="IB839" s="69"/>
      <c r="IC839" s="69"/>
      <c r="ID839" s="69"/>
      <c r="IE839" s="69"/>
      <c r="IF839" s="69"/>
      <c r="IG839" s="69"/>
      <c r="IH839" s="69"/>
      <c r="II839" s="69"/>
      <c r="IJ839" s="69"/>
      <c r="IK839" s="69"/>
      <c r="IL839" s="69"/>
      <c r="IM839" s="69"/>
      <c r="IN839" s="69"/>
      <c r="IO839" s="69"/>
      <c r="IP839" s="69"/>
      <c r="IQ839" s="69"/>
      <c r="IR839" s="69"/>
      <c r="IS839" s="69"/>
      <c r="IT839" s="69"/>
      <c r="IU839" s="69"/>
      <c r="IV839" s="69"/>
      <c r="IW839" s="69"/>
    </row>
    <row r="840" customFormat="false" ht="13.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  <c r="HQ840" s="69"/>
      <c r="HR840" s="69"/>
      <c r="HS840" s="69"/>
      <c r="HT840" s="69"/>
      <c r="HU840" s="69"/>
      <c r="HV840" s="69"/>
      <c r="HW840" s="69"/>
      <c r="HX840" s="69"/>
      <c r="HY840" s="69"/>
      <c r="HZ840" s="69"/>
      <c r="IA840" s="69"/>
      <c r="IB840" s="69"/>
      <c r="IC840" s="69"/>
      <c r="ID840" s="69"/>
      <c r="IE840" s="69"/>
      <c r="IF840" s="69"/>
      <c r="IG840" s="69"/>
      <c r="IH840" s="69"/>
      <c r="II840" s="69"/>
      <c r="IJ840" s="69"/>
      <c r="IK840" s="69"/>
      <c r="IL840" s="69"/>
      <c r="IM840" s="69"/>
      <c r="IN840" s="69"/>
      <c r="IO840" s="69"/>
      <c r="IP840" s="69"/>
      <c r="IQ840" s="69"/>
      <c r="IR840" s="69"/>
      <c r="IS840" s="69"/>
      <c r="IT840" s="69"/>
      <c r="IU840" s="69"/>
      <c r="IV840" s="69"/>
      <c r="IW840" s="69"/>
    </row>
    <row r="841" customFormat="false" ht="13.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  <c r="HQ841" s="69"/>
      <c r="HR841" s="69"/>
      <c r="HS841" s="69"/>
      <c r="HT841" s="69"/>
      <c r="HU841" s="69"/>
      <c r="HV841" s="69"/>
      <c r="HW841" s="69"/>
      <c r="HX841" s="69"/>
      <c r="HY841" s="69"/>
      <c r="HZ841" s="69"/>
      <c r="IA841" s="69"/>
      <c r="IB841" s="69"/>
      <c r="IC841" s="69"/>
      <c r="ID841" s="69"/>
      <c r="IE841" s="69"/>
      <c r="IF841" s="69"/>
      <c r="IG841" s="69"/>
      <c r="IH841" s="69"/>
      <c r="II841" s="69"/>
      <c r="IJ841" s="69"/>
      <c r="IK841" s="69"/>
      <c r="IL841" s="69"/>
      <c r="IM841" s="69"/>
      <c r="IN841" s="69"/>
      <c r="IO841" s="69"/>
      <c r="IP841" s="69"/>
      <c r="IQ841" s="69"/>
      <c r="IR841" s="69"/>
      <c r="IS841" s="69"/>
      <c r="IT841" s="69"/>
      <c r="IU841" s="69"/>
      <c r="IV841" s="69"/>
      <c r="IW841" s="69"/>
    </row>
    <row r="842" customFormat="false" ht="13.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  <c r="HQ842" s="69"/>
      <c r="HR842" s="69"/>
      <c r="HS842" s="69"/>
      <c r="HT842" s="69"/>
      <c r="HU842" s="69"/>
      <c r="HV842" s="69"/>
      <c r="HW842" s="69"/>
      <c r="HX842" s="69"/>
      <c r="HY842" s="69"/>
      <c r="HZ842" s="69"/>
      <c r="IA842" s="69"/>
      <c r="IB842" s="69"/>
      <c r="IC842" s="69"/>
      <c r="ID842" s="69"/>
      <c r="IE842" s="69"/>
      <c r="IF842" s="69"/>
      <c r="IG842" s="69"/>
      <c r="IH842" s="69"/>
      <c r="II842" s="69"/>
      <c r="IJ842" s="69"/>
      <c r="IK842" s="69"/>
      <c r="IL842" s="69"/>
      <c r="IM842" s="69"/>
      <c r="IN842" s="69"/>
      <c r="IO842" s="69"/>
      <c r="IP842" s="69"/>
      <c r="IQ842" s="69"/>
      <c r="IR842" s="69"/>
      <c r="IS842" s="69"/>
      <c r="IT842" s="69"/>
      <c r="IU842" s="69"/>
      <c r="IV842" s="69"/>
      <c r="IW842" s="69"/>
    </row>
    <row r="843" customFormat="false" ht="13.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  <c r="HQ843" s="69"/>
      <c r="HR843" s="69"/>
      <c r="HS843" s="69"/>
      <c r="HT843" s="69"/>
      <c r="HU843" s="69"/>
      <c r="HV843" s="69"/>
      <c r="HW843" s="69"/>
      <c r="HX843" s="69"/>
      <c r="HY843" s="69"/>
      <c r="HZ843" s="69"/>
      <c r="IA843" s="69"/>
      <c r="IB843" s="69"/>
      <c r="IC843" s="69"/>
      <c r="ID843" s="69"/>
      <c r="IE843" s="69"/>
      <c r="IF843" s="69"/>
      <c r="IG843" s="69"/>
      <c r="IH843" s="69"/>
      <c r="II843" s="69"/>
      <c r="IJ843" s="69"/>
      <c r="IK843" s="69"/>
      <c r="IL843" s="69"/>
      <c r="IM843" s="69"/>
      <c r="IN843" s="69"/>
      <c r="IO843" s="69"/>
      <c r="IP843" s="69"/>
      <c r="IQ843" s="69"/>
      <c r="IR843" s="69"/>
      <c r="IS843" s="69"/>
      <c r="IT843" s="69"/>
      <c r="IU843" s="69"/>
      <c r="IV843" s="69"/>
      <c r="IW843" s="69"/>
    </row>
    <row r="844" customFormat="false" ht="13.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  <c r="HQ844" s="69"/>
      <c r="HR844" s="69"/>
      <c r="HS844" s="69"/>
      <c r="HT844" s="69"/>
      <c r="HU844" s="69"/>
      <c r="HV844" s="69"/>
      <c r="HW844" s="69"/>
      <c r="HX844" s="69"/>
      <c r="HY844" s="69"/>
      <c r="HZ844" s="69"/>
      <c r="IA844" s="69"/>
      <c r="IB844" s="69"/>
      <c r="IC844" s="69"/>
      <c r="ID844" s="69"/>
      <c r="IE844" s="69"/>
      <c r="IF844" s="69"/>
      <c r="IG844" s="69"/>
      <c r="IH844" s="69"/>
      <c r="II844" s="69"/>
      <c r="IJ844" s="69"/>
      <c r="IK844" s="69"/>
      <c r="IL844" s="69"/>
      <c r="IM844" s="69"/>
      <c r="IN844" s="69"/>
      <c r="IO844" s="69"/>
      <c r="IP844" s="69"/>
      <c r="IQ844" s="69"/>
      <c r="IR844" s="69"/>
      <c r="IS844" s="69"/>
      <c r="IT844" s="69"/>
      <c r="IU844" s="69"/>
      <c r="IV844" s="69"/>
      <c r="IW844" s="69"/>
    </row>
    <row r="845" customFormat="false" ht="13.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  <c r="HQ845" s="69"/>
      <c r="HR845" s="69"/>
      <c r="HS845" s="69"/>
      <c r="HT845" s="69"/>
      <c r="HU845" s="69"/>
      <c r="HV845" s="69"/>
      <c r="HW845" s="69"/>
      <c r="HX845" s="69"/>
      <c r="HY845" s="69"/>
      <c r="HZ845" s="69"/>
      <c r="IA845" s="69"/>
      <c r="IB845" s="69"/>
      <c r="IC845" s="69"/>
      <c r="ID845" s="69"/>
      <c r="IE845" s="69"/>
      <c r="IF845" s="69"/>
      <c r="IG845" s="69"/>
      <c r="IH845" s="69"/>
      <c r="II845" s="69"/>
      <c r="IJ845" s="69"/>
      <c r="IK845" s="69"/>
      <c r="IL845" s="69"/>
      <c r="IM845" s="69"/>
      <c r="IN845" s="69"/>
      <c r="IO845" s="69"/>
      <c r="IP845" s="69"/>
      <c r="IQ845" s="69"/>
      <c r="IR845" s="69"/>
      <c r="IS845" s="69"/>
      <c r="IT845" s="69"/>
      <c r="IU845" s="69"/>
      <c r="IV845" s="69"/>
      <c r="IW845" s="69"/>
    </row>
    <row r="846" customFormat="false" ht="13.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  <c r="HQ846" s="69"/>
      <c r="HR846" s="69"/>
      <c r="HS846" s="69"/>
      <c r="HT846" s="69"/>
      <c r="HU846" s="69"/>
      <c r="HV846" s="69"/>
      <c r="HW846" s="69"/>
      <c r="HX846" s="69"/>
      <c r="HY846" s="69"/>
      <c r="HZ846" s="69"/>
      <c r="IA846" s="69"/>
      <c r="IB846" s="69"/>
      <c r="IC846" s="69"/>
      <c r="ID846" s="69"/>
      <c r="IE846" s="69"/>
      <c r="IF846" s="69"/>
      <c r="IG846" s="69"/>
      <c r="IH846" s="69"/>
      <c r="II846" s="69"/>
      <c r="IJ846" s="69"/>
      <c r="IK846" s="69"/>
      <c r="IL846" s="69"/>
      <c r="IM846" s="69"/>
      <c r="IN846" s="69"/>
      <c r="IO846" s="69"/>
      <c r="IP846" s="69"/>
      <c r="IQ846" s="69"/>
      <c r="IR846" s="69"/>
      <c r="IS846" s="69"/>
      <c r="IT846" s="69"/>
      <c r="IU846" s="69"/>
      <c r="IV846" s="69"/>
      <c r="IW846" s="69"/>
    </row>
    <row r="847" customFormat="false" ht="13.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  <c r="HQ847" s="69"/>
      <c r="HR847" s="69"/>
      <c r="HS847" s="69"/>
      <c r="HT847" s="69"/>
      <c r="HU847" s="69"/>
      <c r="HV847" s="69"/>
      <c r="HW847" s="69"/>
      <c r="HX847" s="69"/>
      <c r="HY847" s="69"/>
      <c r="HZ847" s="69"/>
      <c r="IA847" s="69"/>
      <c r="IB847" s="69"/>
      <c r="IC847" s="69"/>
      <c r="ID847" s="69"/>
      <c r="IE847" s="69"/>
      <c r="IF847" s="69"/>
      <c r="IG847" s="69"/>
      <c r="IH847" s="69"/>
      <c r="II847" s="69"/>
      <c r="IJ847" s="69"/>
      <c r="IK847" s="69"/>
      <c r="IL847" s="69"/>
      <c r="IM847" s="69"/>
      <c r="IN847" s="69"/>
      <c r="IO847" s="69"/>
      <c r="IP847" s="69"/>
      <c r="IQ847" s="69"/>
      <c r="IR847" s="69"/>
      <c r="IS847" s="69"/>
      <c r="IT847" s="69"/>
      <c r="IU847" s="69"/>
      <c r="IV847" s="69"/>
      <c r="IW847" s="69"/>
    </row>
    <row r="848" customFormat="false" ht="13.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  <c r="HQ848" s="69"/>
      <c r="HR848" s="69"/>
      <c r="HS848" s="69"/>
      <c r="HT848" s="69"/>
      <c r="HU848" s="69"/>
      <c r="HV848" s="69"/>
      <c r="HW848" s="69"/>
      <c r="HX848" s="69"/>
      <c r="HY848" s="69"/>
      <c r="HZ848" s="69"/>
      <c r="IA848" s="69"/>
      <c r="IB848" s="69"/>
      <c r="IC848" s="69"/>
      <c r="ID848" s="69"/>
      <c r="IE848" s="69"/>
      <c r="IF848" s="69"/>
      <c r="IG848" s="69"/>
      <c r="IH848" s="69"/>
      <c r="II848" s="69"/>
      <c r="IJ848" s="69"/>
      <c r="IK848" s="69"/>
      <c r="IL848" s="69"/>
      <c r="IM848" s="69"/>
      <c r="IN848" s="69"/>
      <c r="IO848" s="69"/>
      <c r="IP848" s="69"/>
      <c r="IQ848" s="69"/>
      <c r="IR848" s="69"/>
      <c r="IS848" s="69"/>
      <c r="IT848" s="69"/>
      <c r="IU848" s="69"/>
      <c r="IV848" s="69"/>
      <c r="IW848" s="69"/>
    </row>
    <row r="849" customFormat="false" ht="13.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  <c r="HQ849" s="69"/>
      <c r="HR849" s="69"/>
      <c r="HS849" s="69"/>
      <c r="HT849" s="69"/>
      <c r="HU849" s="69"/>
      <c r="HV849" s="69"/>
      <c r="HW849" s="69"/>
      <c r="HX849" s="69"/>
      <c r="HY849" s="69"/>
      <c r="HZ849" s="69"/>
      <c r="IA849" s="69"/>
      <c r="IB849" s="69"/>
      <c r="IC849" s="69"/>
      <c r="ID849" s="69"/>
      <c r="IE849" s="69"/>
      <c r="IF849" s="69"/>
      <c r="IG849" s="69"/>
      <c r="IH849" s="69"/>
      <c r="II849" s="69"/>
      <c r="IJ849" s="69"/>
      <c r="IK849" s="69"/>
      <c r="IL849" s="69"/>
      <c r="IM849" s="69"/>
      <c r="IN849" s="69"/>
      <c r="IO849" s="69"/>
      <c r="IP849" s="69"/>
      <c r="IQ849" s="69"/>
      <c r="IR849" s="69"/>
      <c r="IS849" s="69"/>
      <c r="IT849" s="69"/>
      <c r="IU849" s="69"/>
      <c r="IV849" s="69"/>
      <c r="IW849" s="69"/>
    </row>
    <row r="850" customFormat="false" ht="13.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  <c r="HQ850" s="69"/>
      <c r="HR850" s="69"/>
      <c r="HS850" s="69"/>
      <c r="HT850" s="69"/>
      <c r="HU850" s="69"/>
      <c r="HV850" s="69"/>
      <c r="HW850" s="69"/>
      <c r="HX850" s="69"/>
      <c r="HY850" s="69"/>
      <c r="HZ850" s="69"/>
      <c r="IA850" s="69"/>
      <c r="IB850" s="69"/>
      <c r="IC850" s="69"/>
      <c r="ID850" s="69"/>
      <c r="IE850" s="69"/>
      <c r="IF850" s="69"/>
      <c r="IG850" s="69"/>
      <c r="IH850" s="69"/>
      <c r="II850" s="69"/>
      <c r="IJ850" s="69"/>
      <c r="IK850" s="69"/>
      <c r="IL850" s="69"/>
      <c r="IM850" s="69"/>
      <c r="IN850" s="69"/>
      <c r="IO850" s="69"/>
      <c r="IP850" s="69"/>
      <c r="IQ850" s="69"/>
      <c r="IR850" s="69"/>
      <c r="IS850" s="69"/>
      <c r="IT850" s="69"/>
      <c r="IU850" s="69"/>
      <c r="IV850" s="69"/>
      <c r="IW850" s="69"/>
    </row>
    <row r="851" customFormat="false" ht="13.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  <c r="HQ851" s="69"/>
      <c r="HR851" s="69"/>
      <c r="HS851" s="69"/>
      <c r="HT851" s="69"/>
      <c r="HU851" s="69"/>
      <c r="HV851" s="69"/>
      <c r="HW851" s="69"/>
      <c r="HX851" s="69"/>
      <c r="HY851" s="69"/>
      <c r="HZ851" s="69"/>
      <c r="IA851" s="69"/>
      <c r="IB851" s="69"/>
      <c r="IC851" s="69"/>
      <c r="ID851" s="69"/>
      <c r="IE851" s="69"/>
      <c r="IF851" s="69"/>
      <c r="IG851" s="69"/>
      <c r="IH851" s="69"/>
      <c r="II851" s="69"/>
      <c r="IJ851" s="69"/>
      <c r="IK851" s="69"/>
      <c r="IL851" s="69"/>
      <c r="IM851" s="69"/>
      <c r="IN851" s="69"/>
      <c r="IO851" s="69"/>
      <c r="IP851" s="69"/>
      <c r="IQ851" s="69"/>
      <c r="IR851" s="69"/>
      <c r="IS851" s="69"/>
      <c r="IT851" s="69"/>
      <c r="IU851" s="69"/>
      <c r="IV851" s="69"/>
      <c r="IW851" s="69"/>
    </row>
    <row r="852" customFormat="false" ht="13.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  <c r="HQ852" s="69"/>
      <c r="HR852" s="69"/>
      <c r="HS852" s="69"/>
      <c r="HT852" s="69"/>
      <c r="HU852" s="69"/>
      <c r="HV852" s="69"/>
      <c r="HW852" s="69"/>
      <c r="HX852" s="69"/>
      <c r="HY852" s="69"/>
      <c r="HZ852" s="69"/>
      <c r="IA852" s="69"/>
      <c r="IB852" s="69"/>
      <c r="IC852" s="69"/>
      <c r="ID852" s="69"/>
      <c r="IE852" s="69"/>
      <c r="IF852" s="69"/>
      <c r="IG852" s="69"/>
      <c r="IH852" s="69"/>
      <c r="II852" s="69"/>
      <c r="IJ852" s="69"/>
      <c r="IK852" s="69"/>
      <c r="IL852" s="69"/>
      <c r="IM852" s="69"/>
      <c r="IN852" s="69"/>
      <c r="IO852" s="69"/>
      <c r="IP852" s="69"/>
      <c r="IQ852" s="69"/>
      <c r="IR852" s="69"/>
      <c r="IS852" s="69"/>
      <c r="IT852" s="69"/>
      <c r="IU852" s="69"/>
      <c r="IV852" s="69"/>
      <c r="IW852" s="69"/>
    </row>
    <row r="853" customFormat="false" ht="13.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  <c r="HQ853" s="69"/>
      <c r="HR853" s="69"/>
      <c r="HS853" s="69"/>
      <c r="HT853" s="69"/>
      <c r="HU853" s="69"/>
      <c r="HV853" s="69"/>
      <c r="HW853" s="69"/>
      <c r="HX853" s="69"/>
      <c r="HY853" s="69"/>
      <c r="HZ853" s="69"/>
      <c r="IA853" s="69"/>
      <c r="IB853" s="69"/>
      <c r="IC853" s="69"/>
      <c r="ID853" s="69"/>
      <c r="IE853" s="69"/>
      <c r="IF853" s="69"/>
      <c r="IG853" s="69"/>
      <c r="IH853" s="69"/>
      <c r="II853" s="69"/>
      <c r="IJ853" s="69"/>
      <c r="IK853" s="69"/>
      <c r="IL853" s="69"/>
      <c r="IM853" s="69"/>
      <c r="IN853" s="69"/>
      <c r="IO853" s="69"/>
      <c r="IP853" s="69"/>
      <c r="IQ853" s="69"/>
      <c r="IR853" s="69"/>
      <c r="IS853" s="69"/>
      <c r="IT853" s="69"/>
      <c r="IU853" s="69"/>
      <c r="IV853" s="69"/>
      <c r="IW853" s="69"/>
    </row>
    <row r="854" customFormat="false" ht="13.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  <c r="HQ854" s="69"/>
      <c r="HR854" s="69"/>
      <c r="HS854" s="69"/>
      <c r="HT854" s="69"/>
      <c r="HU854" s="69"/>
      <c r="HV854" s="69"/>
      <c r="HW854" s="69"/>
      <c r="HX854" s="69"/>
      <c r="HY854" s="69"/>
      <c r="HZ854" s="69"/>
      <c r="IA854" s="69"/>
      <c r="IB854" s="69"/>
      <c r="IC854" s="69"/>
      <c r="ID854" s="69"/>
      <c r="IE854" s="69"/>
      <c r="IF854" s="69"/>
      <c r="IG854" s="69"/>
      <c r="IH854" s="69"/>
      <c r="II854" s="69"/>
      <c r="IJ854" s="69"/>
      <c r="IK854" s="69"/>
      <c r="IL854" s="69"/>
      <c r="IM854" s="69"/>
      <c r="IN854" s="69"/>
      <c r="IO854" s="69"/>
      <c r="IP854" s="69"/>
      <c r="IQ854" s="69"/>
      <c r="IR854" s="69"/>
      <c r="IS854" s="69"/>
      <c r="IT854" s="69"/>
      <c r="IU854" s="69"/>
      <c r="IV854" s="69"/>
      <c r="IW854" s="69"/>
    </row>
    <row r="855" customFormat="false" ht="13.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  <c r="HQ855" s="69"/>
      <c r="HR855" s="69"/>
      <c r="HS855" s="69"/>
      <c r="HT855" s="69"/>
      <c r="HU855" s="69"/>
      <c r="HV855" s="69"/>
      <c r="HW855" s="69"/>
      <c r="HX855" s="69"/>
      <c r="HY855" s="69"/>
      <c r="HZ855" s="69"/>
      <c r="IA855" s="69"/>
      <c r="IB855" s="69"/>
      <c r="IC855" s="69"/>
      <c r="ID855" s="69"/>
      <c r="IE855" s="69"/>
      <c r="IF855" s="69"/>
      <c r="IG855" s="69"/>
      <c r="IH855" s="69"/>
      <c r="II855" s="69"/>
      <c r="IJ855" s="69"/>
      <c r="IK855" s="69"/>
      <c r="IL855" s="69"/>
      <c r="IM855" s="69"/>
      <c r="IN855" s="69"/>
      <c r="IO855" s="69"/>
      <c r="IP855" s="69"/>
      <c r="IQ855" s="69"/>
      <c r="IR855" s="69"/>
      <c r="IS855" s="69"/>
      <c r="IT855" s="69"/>
      <c r="IU855" s="69"/>
      <c r="IV855" s="69"/>
      <c r="IW855" s="69"/>
    </row>
    <row r="856" customFormat="false" ht="13.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  <c r="HQ856" s="69"/>
      <c r="HR856" s="69"/>
      <c r="HS856" s="69"/>
      <c r="HT856" s="69"/>
      <c r="HU856" s="69"/>
      <c r="HV856" s="69"/>
      <c r="HW856" s="69"/>
      <c r="HX856" s="69"/>
      <c r="HY856" s="69"/>
      <c r="HZ856" s="69"/>
      <c r="IA856" s="69"/>
      <c r="IB856" s="69"/>
      <c r="IC856" s="69"/>
      <c r="ID856" s="69"/>
      <c r="IE856" s="69"/>
      <c r="IF856" s="69"/>
      <c r="IG856" s="69"/>
      <c r="IH856" s="69"/>
      <c r="II856" s="69"/>
      <c r="IJ856" s="69"/>
      <c r="IK856" s="69"/>
      <c r="IL856" s="69"/>
      <c r="IM856" s="69"/>
      <c r="IN856" s="69"/>
      <c r="IO856" s="69"/>
      <c r="IP856" s="69"/>
      <c r="IQ856" s="69"/>
      <c r="IR856" s="69"/>
      <c r="IS856" s="69"/>
      <c r="IT856" s="69"/>
      <c r="IU856" s="69"/>
      <c r="IV856" s="69"/>
      <c r="IW856" s="69"/>
    </row>
    <row r="857" customFormat="false" ht="13.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  <c r="HQ857" s="69"/>
      <c r="HR857" s="69"/>
      <c r="HS857" s="69"/>
      <c r="HT857" s="69"/>
      <c r="HU857" s="69"/>
      <c r="HV857" s="69"/>
      <c r="HW857" s="69"/>
      <c r="HX857" s="69"/>
      <c r="HY857" s="69"/>
      <c r="HZ857" s="69"/>
      <c r="IA857" s="69"/>
      <c r="IB857" s="69"/>
      <c r="IC857" s="69"/>
      <c r="ID857" s="69"/>
      <c r="IE857" s="69"/>
      <c r="IF857" s="69"/>
      <c r="IG857" s="69"/>
      <c r="IH857" s="69"/>
      <c r="II857" s="69"/>
      <c r="IJ857" s="69"/>
      <c r="IK857" s="69"/>
      <c r="IL857" s="69"/>
      <c r="IM857" s="69"/>
      <c r="IN857" s="69"/>
      <c r="IO857" s="69"/>
      <c r="IP857" s="69"/>
      <c r="IQ857" s="69"/>
      <c r="IR857" s="69"/>
      <c r="IS857" s="69"/>
      <c r="IT857" s="69"/>
      <c r="IU857" s="69"/>
      <c r="IV857" s="69"/>
      <c r="IW857" s="69"/>
    </row>
    <row r="858" customFormat="false" ht="13.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  <c r="HQ858" s="69"/>
      <c r="HR858" s="69"/>
      <c r="HS858" s="69"/>
      <c r="HT858" s="69"/>
      <c r="HU858" s="69"/>
      <c r="HV858" s="69"/>
      <c r="HW858" s="69"/>
      <c r="HX858" s="69"/>
      <c r="HY858" s="69"/>
      <c r="HZ858" s="69"/>
      <c r="IA858" s="69"/>
      <c r="IB858" s="69"/>
      <c r="IC858" s="69"/>
      <c r="ID858" s="69"/>
      <c r="IE858" s="69"/>
      <c r="IF858" s="69"/>
      <c r="IG858" s="69"/>
      <c r="IH858" s="69"/>
      <c r="II858" s="69"/>
      <c r="IJ858" s="69"/>
      <c r="IK858" s="69"/>
      <c r="IL858" s="69"/>
      <c r="IM858" s="69"/>
      <c r="IN858" s="69"/>
      <c r="IO858" s="69"/>
      <c r="IP858" s="69"/>
      <c r="IQ858" s="69"/>
      <c r="IR858" s="69"/>
      <c r="IS858" s="69"/>
      <c r="IT858" s="69"/>
      <c r="IU858" s="69"/>
      <c r="IV858" s="69"/>
      <c r="IW858" s="69"/>
    </row>
    <row r="859" customFormat="false" ht="13.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  <c r="HQ859" s="69"/>
      <c r="HR859" s="69"/>
      <c r="HS859" s="69"/>
      <c r="HT859" s="69"/>
      <c r="HU859" s="69"/>
      <c r="HV859" s="69"/>
      <c r="HW859" s="69"/>
      <c r="HX859" s="69"/>
      <c r="HY859" s="69"/>
      <c r="HZ859" s="69"/>
      <c r="IA859" s="69"/>
      <c r="IB859" s="69"/>
      <c r="IC859" s="69"/>
      <c r="ID859" s="69"/>
      <c r="IE859" s="69"/>
      <c r="IF859" s="69"/>
      <c r="IG859" s="69"/>
      <c r="IH859" s="69"/>
      <c r="II859" s="69"/>
      <c r="IJ859" s="69"/>
      <c r="IK859" s="69"/>
      <c r="IL859" s="69"/>
      <c r="IM859" s="69"/>
      <c r="IN859" s="69"/>
      <c r="IO859" s="69"/>
      <c r="IP859" s="69"/>
      <c r="IQ859" s="69"/>
      <c r="IR859" s="69"/>
      <c r="IS859" s="69"/>
      <c r="IT859" s="69"/>
      <c r="IU859" s="69"/>
      <c r="IV859" s="69"/>
      <c r="IW859" s="69"/>
    </row>
    <row r="860" customFormat="false" ht="13.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  <c r="HQ860" s="69"/>
      <c r="HR860" s="69"/>
      <c r="HS860" s="69"/>
      <c r="HT860" s="69"/>
      <c r="HU860" s="69"/>
      <c r="HV860" s="69"/>
      <c r="HW860" s="69"/>
      <c r="HX860" s="69"/>
      <c r="HY860" s="69"/>
      <c r="HZ860" s="69"/>
      <c r="IA860" s="69"/>
      <c r="IB860" s="69"/>
      <c r="IC860" s="69"/>
      <c r="ID860" s="69"/>
      <c r="IE860" s="69"/>
      <c r="IF860" s="69"/>
      <c r="IG860" s="69"/>
      <c r="IH860" s="69"/>
      <c r="II860" s="69"/>
      <c r="IJ860" s="69"/>
      <c r="IK860" s="69"/>
      <c r="IL860" s="69"/>
      <c r="IM860" s="69"/>
      <c r="IN860" s="69"/>
      <c r="IO860" s="69"/>
      <c r="IP860" s="69"/>
      <c r="IQ860" s="69"/>
      <c r="IR860" s="69"/>
      <c r="IS860" s="69"/>
      <c r="IT860" s="69"/>
      <c r="IU860" s="69"/>
      <c r="IV860" s="69"/>
      <c r="IW860" s="69"/>
    </row>
    <row r="861" customFormat="false" ht="13.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  <c r="HQ861" s="69"/>
      <c r="HR861" s="69"/>
      <c r="HS861" s="69"/>
      <c r="HT861" s="69"/>
      <c r="HU861" s="69"/>
      <c r="HV861" s="69"/>
      <c r="HW861" s="69"/>
      <c r="HX861" s="69"/>
      <c r="HY861" s="69"/>
      <c r="HZ861" s="69"/>
      <c r="IA861" s="69"/>
      <c r="IB861" s="69"/>
      <c r="IC861" s="69"/>
      <c r="ID861" s="69"/>
      <c r="IE861" s="69"/>
      <c r="IF861" s="69"/>
      <c r="IG861" s="69"/>
      <c r="IH861" s="69"/>
      <c r="II861" s="69"/>
      <c r="IJ861" s="69"/>
      <c r="IK861" s="69"/>
      <c r="IL861" s="69"/>
      <c r="IM861" s="69"/>
      <c r="IN861" s="69"/>
      <c r="IO861" s="69"/>
      <c r="IP861" s="69"/>
      <c r="IQ861" s="69"/>
      <c r="IR861" s="69"/>
      <c r="IS861" s="69"/>
      <c r="IT861" s="69"/>
      <c r="IU861" s="69"/>
      <c r="IV861" s="69"/>
      <c r="IW861" s="69"/>
    </row>
    <row r="862" customFormat="false" ht="13.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  <c r="HQ862" s="69"/>
      <c r="HR862" s="69"/>
      <c r="HS862" s="69"/>
      <c r="HT862" s="69"/>
      <c r="HU862" s="69"/>
      <c r="HV862" s="69"/>
      <c r="HW862" s="69"/>
      <c r="HX862" s="69"/>
      <c r="HY862" s="69"/>
      <c r="HZ862" s="69"/>
      <c r="IA862" s="69"/>
      <c r="IB862" s="69"/>
      <c r="IC862" s="69"/>
      <c r="ID862" s="69"/>
      <c r="IE862" s="69"/>
      <c r="IF862" s="69"/>
      <c r="IG862" s="69"/>
      <c r="IH862" s="69"/>
      <c r="II862" s="69"/>
      <c r="IJ862" s="69"/>
      <c r="IK862" s="69"/>
      <c r="IL862" s="69"/>
      <c r="IM862" s="69"/>
      <c r="IN862" s="69"/>
      <c r="IO862" s="69"/>
      <c r="IP862" s="69"/>
      <c r="IQ862" s="69"/>
      <c r="IR862" s="69"/>
      <c r="IS862" s="69"/>
      <c r="IT862" s="69"/>
      <c r="IU862" s="69"/>
      <c r="IV862" s="69"/>
      <c r="IW862" s="69"/>
    </row>
    <row r="863" customFormat="false" ht="13.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  <c r="HQ863" s="69"/>
      <c r="HR863" s="69"/>
      <c r="HS863" s="69"/>
      <c r="HT863" s="69"/>
      <c r="HU863" s="69"/>
      <c r="HV863" s="69"/>
      <c r="HW863" s="69"/>
      <c r="HX863" s="69"/>
      <c r="HY863" s="69"/>
      <c r="HZ863" s="69"/>
      <c r="IA863" s="69"/>
      <c r="IB863" s="69"/>
      <c r="IC863" s="69"/>
      <c r="ID863" s="69"/>
      <c r="IE863" s="69"/>
      <c r="IF863" s="69"/>
      <c r="IG863" s="69"/>
      <c r="IH863" s="69"/>
      <c r="II863" s="69"/>
      <c r="IJ863" s="69"/>
      <c r="IK863" s="69"/>
      <c r="IL863" s="69"/>
      <c r="IM863" s="69"/>
      <c r="IN863" s="69"/>
      <c r="IO863" s="69"/>
      <c r="IP863" s="69"/>
      <c r="IQ863" s="69"/>
      <c r="IR863" s="69"/>
      <c r="IS863" s="69"/>
      <c r="IT863" s="69"/>
      <c r="IU863" s="69"/>
      <c r="IV863" s="69"/>
      <c r="IW863" s="69"/>
    </row>
    <row r="864" customFormat="false" ht="13.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  <c r="HQ864" s="69"/>
      <c r="HR864" s="69"/>
      <c r="HS864" s="69"/>
      <c r="HT864" s="69"/>
      <c r="HU864" s="69"/>
      <c r="HV864" s="69"/>
      <c r="HW864" s="69"/>
      <c r="HX864" s="69"/>
      <c r="HY864" s="69"/>
      <c r="HZ864" s="69"/>
      <c r="IA864" s="69"/>
      <c r="IB864" s="69"/>
      <c r="IC864" s="69"/>
      <c r="ID864" s="69"/>
      <c r="IE864" s="69"/>
      <c r="IF864" s="69"/>
      <c r="IG864" s="69"/>
      <c r="IH864" s="69"/>
      <c r="II864" s="69"/>
      <c r="IJ864" s="69"/>
      <c r="IK864" s="69"/>
      <c r="IL864" s="69"/>
      <c r="IM864" s="69"/>
      <c r="IN864" s="69"/>
      <c r="IO864" s="69"/>
      <c r="IP864" s="69"/>
      <c r="IQ864" s="69"/>
      <c r="IR864" s="69"/>
      <c r="IS864" s="69"/>
      <c r="IT864" s="69"/>
      <c r="IU864" s="69"/>
      <c r="IV864" s="69"/>
      <c r="IW864" s="69"/>
    </row>
    <row r="865" customFormat="false" ht="13.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  <c r="HQ865" s="69"/>
      <c r="HR865" s="69"/>
      <c r="HS865" s="69"/>
      <c r="HT865" s="69"/>
      <c r="HU865" s="69"/>
      <c r="HV865" s="69"/>
      <c r="HW865" s="69"/>
      <c r="HX865" s="69"/>
      <c r="HY865" s="69"/>
      <c r="HZ865" s="69"/>
      <c r="IA865" s="69"/>
      <c r="IB865" s="69"/>
      <c r="IC865" s="69"/>
      <c r="ID865" s="69"/>
      <c r="IE865" s="69"/>
      <c r="IF865" s="69"/>
      <c r="IG865" s="69"/>
      <c r="IH865" s="69"/>
      <c r="II865" s="69"/>
      <c r="IJ865" s="69"/>
      <c r="IK865" s="69"/>
      <c r="IL865" s="69"/>
      <c r="IM865" s="69"/>
      <c r="IN865" s="69"/>
      <c r="IO865" s="69"/>
      <c r="IP865" s="69"/>
      <c r="IQ865" s="69"/>
      <c r="IR865" s="69"/>
      <c r="IS865" s="69"/>
      <c r="IT865" s="69"/>
      <c r="IU865" s="69"/>
      <c r="IV865" s="69"/>
      <c r="IW865" s="69"/>
    </row>
    <row r="866" customFormat="false" ht="13.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  <c r="HQ866" s="69"/>
      <c r="HR866" s="69"/>
      <c r="HS866" s="69"/>
      <c r="HT866" s="69"/>
      <c r="HU866" s="69"/>
      <c r="HV866" s="69"/>
      <c r="HW866" s="69"/>
      <c r="HX866" s="69"/>
      <c r="HY866" s="69"/>
      <c r="HZ866" s="69"/>
      <c r="IA866" s="69"/>
      <c r="IB866" s="69"/>
      <c r="IC866" s="69"/>
      <c r="ID866" s="69"/>
      <c r="IE866" s="69"/>
      <c r="IF866" s="69"/>
      <c r="IG866" s="69"/>
      <c r="IH866" s="69"/>
      <c r="II866" s="69"/>
      <c r="IJ866" s="69"/>
      <c r="IK866" s="69"/>
      <c r="IL866" s="69"/>
      <c r="IM866" s="69"/>
      <c r="IN866" s="69"/>
      <c r="IO866" s="69"/>
      <c r="IP866" s="69"/>
      <c r="IQ866" s="69"/>
      <c r="IR866" s="69"/>
      <c r="IS866" s="69"/>
      <c r="IT866" s="69"/>
      <c r="IU866" s="69"/>
      <c r="IV866" s="69"/>
      <c r="IW866" s="69"/>
    </row>
    <row r="867" customFormat="false" ht="13.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  <c r="HQ867" s="69"/>
      <c r="HR867" s="69"/>
      <c r="HS867" s="69"/>
      <c r="HT867" s="69"/>
      <c r="HU867" s="69"/>
      <c r="HV867" s="69"/>
      <c r="HW867" s="69"/>
      <c r="HX867" s="69"/>
      <c r="HY867" s="69"/>
      <c r="HZ867" s="69"/>
      <c r="IA867" s="69"/>
      <c r="IB867" s="69"/>
      <c r="IC867" s="69"/>
      <c r="ID867" s="69"/>
      <c r="IE867" s="69"/>
      <c r="IF867" s="69"/>
      <c r="IG867" s="69"/>
      <c r="IH867" s="69"/>
      <c r="II867" s="69"/>
      <c r="IJ867" s="69"/>
      <c r="IK867" s="69"/>
      <c r="IL867" s="69"/>
      <c r="IM867" s="69"/>
      <c r="IN867" s="69"/>
      <c r="IO867" s="69"/>
      <c r="IP867" s="69"/>
      <c r="IQ867" s="69"/>
      <c r="IR867" s="69"/>
      <c r="IS867" s="69"/>
      <c r="IT867" s="69"/>
      <c r="IU867" s="69"/>
      <c r="IV867" s="69"/>
      <c r="IW867" s="69"/>
    </row>
    <row r="868" customFormat="false" ht="13.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  <c r="HQ868" s="69"/>
      <c r="HR868" s="69"/>
      <c r="HS868" s="69"/>
      <c r="HT868" s="69"/>
      <c r="HU868" s="69"/>
      <c r="HV868" s="69"/>
      <c r="HW868" s="69"/>
      <c r="HX868" s="69"/>
      <c r="HY868" s="69"/>
      <c r="HZ868" s="69"/>
      <c r="IA868" s="69"/>
      <c r="IB868" s="69"/>
      <c r="IC868" s="69"/>
      <c r="ID868" s="69"/>
      <c r="IE868" s="69"/>
      <c r="IF868" s="69"/>
      <c r="IG868" s="69"/>
      <c r="IH868" s="69"/>
      <c r="II868" s="69"/>
      <c r="IJ868" s="69"/>
      <c r="IK868" s="69"/>
      <c r="IL868" s="69"/>
      <c r="IM868" s="69"/>
      <c r="IN868" s="69"/>
      <c r="IO868" s="69"/>
      <c r="IP868" s="69"/>
      <c r="IQ868" s="69"/>
      <c r="IR868" s="69"/>
      <c r="IS868" s="69"/>
      <c r="IT868" s="69"/>
      <c r="IU868" s="69"/>
      <c r="IV868" s="69"/>
      <c r="IW868" s="69"/>
    </row>
    <row r="869" customFormat="false" ht="13.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  <c r="HQ869" s="69"/>
      <c r="HR869" s="69"/>
      <c r="HS869" s="69"/>
      <c r="HT869" s="69"/>
      <c r="HU869" s="69"/>
      <c r="HV869" s="69"/>
      <c r="HW869" s="69"/>
      <c r="HX869" s="69"/>
      <c r="HY869" s="69"/>
      <c r="HZ869" s="69"/>
      <c r="IA869" s="69"/>
      <c r="IB869" s="69"/>
      <c r="IC869" s="69"/>
      <c r="ID869" s="69"/>
      <c r="IE869" s="69"/>
      <c r="IF869" s="69"/>
      <c r="IG869" s="69"/>
      <c r="IH869" s="69"/>
      <c r="II869" s="69"/>
      <c r="IJ869" s="69"/>
      <c r="IK869" s="69"/>
      <c r="IL869" s="69"/>
      <c r="IM869" s="69"/>
      <c r="IN869" s="69"/>
      <c r="IO869" s="69"/>
      <c r="IP869" s="69"/>
      <c r="IQ869" s="69"/>
      <c r="IR869" s="69"/>
      <c r="IS869" s="69"/>
      <c r="IT869" s="69"/>
      <c r="IU869" s="69"/>
      <c r="IV869" s="69"/>
      <c r="IW869" s="69"/>
    </row>
    <row r="870" customFormat="false" ht="13.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  <c r="HQ870" s="69"/>
      <c r="HR870" s="69"/>
      <c r="HS870" s="69"/>
      <c r="HT870" s="69"/>
      <c r="HU870" s="69"/>
      <c r="HV870" s="69"/>
      <c r="HW870" s="69"/>
      <c r="HX870" s="69"/>
      <c r="HY870" s="69"/>
      <c r="HZ870" s="69"/>
      <c r="IA870" s="69"/>
      <c r="IB870" s="69"/>
      <c r="IC870" s="69"/>
      <c r="ID870" s="69"/>
      <c r="IE870" s="69"/>
      <c r="IF870" s="69"/>
      <c r="IG870" s="69"/>
      <c r="IH870" s="69"/>
      <c r="II870" s="69"/>
      <c r="IJ870" s="69"/>
      <c r="IK870" s="69"/>
      <c r="IL870" s="69"/>
      <c r="IM870" s="69"/>
      <c r="IN870" s="69"/>
      <c r="IO870" s="69"/>
      <c r="IP870" s="69"/>
      <c r="IQ870" s="69"/>
      <c r="IR870" s="69"/>
      <c r="IS870" s="69"/>
      <c r="IT870" s="69"/>
      <c r="IU870" s="69"/>
      <c r="IV870" s="69"/>
      <c r="IW870" s="69"/>
    </row>
    <row r="871" customFormat="false" ht="13.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  <c r="HQ871" s="69"/>
      <c r="HR871" s="69"/>
      <c r="HS871" s="69"/>
      <c r="HT871" s="69"/>
      <c r="HU871" s="69"/>
      <c r="HV871" s="69"/>
      <c r="HW871" s="69"/>
      <c r="HX871" s="69"/>
      <c r="HY871" s="69"/>
      <c r="HZ871" s="69"/>
      <c r="IA871" s="69"/>
      <c r="IB871" s="69"/>
      <c r="IC871" s="69"/>
      <c r="ID871" s="69"/>
      <c r="IE871" s="69"/>
      <c r="IF871" s="69"/>
      <c r="IG871" s="69"/>
      <c r="IH871" s="69"/>
      <c r="II871" s="69"/>
      <c r="IJ871" s="69"/>
      <c r="IK871" s="69"/>
      <c r="IL871" s="69"/>
      <c r="IM871" s="69"/>
      <c r="IN871" s="69"/>
      <c r="IO871" s="69"/>
      <c r="IP871" s="69"/>
      <c r="IQ871" s="69"/>
      <c r="IR871" s="69"/>
      <c r="IS871" s="69"/>
      <c r="IT871" s="69"/>
      <c r="IU871" s="69"/>
      <c r="IV871" s="69"/>
      <c r="IW871" s="69"/>
    </row>
    <row r="872" customFormat="false" ht="13.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  <c r="HQ872" s="69"/>
      <c r="HR872" s="69"/>
      <c r="HS872" s="69"/>
      <c r="HT872" s="69"/>
      <c r="HU872" s="69"/>
      <c r="HV872" s="69"/>
      <c r="HW872" s="69"/>
      <c r="HX872" s="69"/>
      <c r="HY872" s="69"/>
      <c r="HZ872" s="69"/>
      <c r="IA872" s="69"/>
      <c r="IB872" s="69"/>
      <c r="IC872" s="69"/>
      <c r="ID872" s="69"/>
      <c r="IE872" s="69"/>
      <c r="IF872" s="69"/>
      <c r="IG872" s="69"/>
      <c r="IH872" s="69"/>
      <c r="II872" s="69"/>
      <c r="IJ872" s="69"/>
      <c r="IK872" s="69"/>
      <c r="IL872" s="69"/>
      <c r="IM872" s="69"/>
      <c r="IN872" s="69"/>
      <c r="IO872" s="69"/>
      <c r="IP872" s="69"/>
      <c r="IQ872" s="69"/>
      <c r="IR872" s="69"/>
      <c r="IS872" s="69"/>
      <c r="IT872" s="69"/>
      <c r="IU872" s="69"/>
      <c r="IV872" s="69"/>
      <c r="IW872" s="69"/>
    </row>
    <row r="873" customFormat="false" ht="13.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  <c r="HQ873" s="69"/>
      <c r="HR873" s="69"/>
      <c r="HS873" s="69"/>
      <c r="HT873" s="69"/>
      <c r="HU873" s="69"/>
      <c r="HV873" s="69"/>
      <c r="HW873" s="69"/>
      <c r="HX873" s="69"/>
      <c r="HY873" s="69"/>
      <c r="HZ873" s="69"/>
      <c r="IA873" s="69"/>
      <c r="IB873" s="69"/>
      <c r="IC873" s="69"/>
      <c r="ID873" s="69"/>
      <c r="IE873" s="69"/>
      <c r="IF873" s="69"/>
      <c r="IG873" s="69"/>
      <c r="IH873" s="69"/>
      <c r="II873" s="69"/>
      <c r="IJ873" s="69"/>
      <c r="IK873" s="69"/>
      <c r="IL873" s="69"/>
      <c r="IM873" s="69"/>
      <c r="IN873" s="69"/>
      <c r="IO873" s="69"/>
      <c r="IP873" s="69"/>
      <c r="IQ873" s="69"/>
      <c r="IR873" s="69"/>
      <c r="IS873" s="69"/>
      <c r="IT873" s="69"/>
      <c r="IU873" s="69"/>
      <c r="IV873" s="69"/>
      <c r="IW873" s="69"/>
    </row>
    <row r="874" customFormat="false" ht="13.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  <c r="HQ874" s="69"/>
      <c r="HR874" s="69"/>
      <c r="HS874" s="69"/>
      <c r="HT874" s="69"/>
      <c r="HU874" s="69"/>
      <c r="HV874" s="69"/>
      <c r="HW874" s="69"/>
      <c r="HX874" s="69"/>
      <c r="HY874" s="69"/>
      <c r="HZ874" s="69"/>
      <c r="IA874" s="69"/>
      <c r="IB874" s="69"/>
      <c r="IC874" s="69"/>
      <c r="ID874" s="69"/>
      <c r="IE874" s="69"/>
      <c r="IF874" s="69"/>
      <c r="IG874" s="69"/>
      <c r="IH874" s="69"/>
      <c r="II874" s="69"/>
      <c r="IJ874" s="69"/>
      <c r="IK874" s="69"/>
      <c r="IL874" s="69"/>
      <c r="IM874" s="69"/>
      <c r="IN874" s="69"/>
      <c r="IO874" s="69"/>
      <c r="IP874" s="69"/>
      <c r="IQ874" s="69"/>
      <c r="IR874" s="69"/>
      <c r="IS874" s="69"/>
      <c r="IT874" s="69"/>
      <c r="IU874" s="69"/>
      <c r="IV874" s="69"/>
      <c r="IW874" s="69"/>
    </row>
    <row r="875" customFormat="false" ht="13.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  <c r="HQ875" s="69"/>
      <c r="HR875" s="69"/>
      <c r="HS875" s="69"/>
      <c r="HT875" s="69"/>
      <c r="HU875" s="69"/>
      <c r="HV875" s="69"/>
      <c r="HW875" s="69"/>
      <c r="HX875" s="69"/>
      <c r="HY875" s="69"/>
      <c r="HZ875" s="69"/>
      <c r="IA875" s="69"/>
      <c r="IB875" s="69"/>
      <c r="IC875" s="69"/>
      <c r="ID875" s="69"/>
      <c r="IE875" s="69"/>
      <c r="IF875" s="69"/>
      <c r="IG875" s="69"/>
      <c r="IH875" s="69"/>
      <c r="II875" s="69"/>
      <c r="IJ875" s="69"/>
      <c r="IK875" s="69"/>
      <c r="IL875" s="69"/>
      <c r="IM875" s="69"/>
      <c r="IN875" s="69"/>
      <c r="IO875" s="69"/>
      <c r="IP875" s="69"/>
      <c r="IQ875" s="69"/>
      <c r="IR875" s="69"/>
      <c r="IS875" s="69"/>
      <c r="IT875" s="69"/>
      <c r="IU875" s="69"/>
      <c r="IV875" s="69"/>
      <c r="IW875" s="69"/>
    </row>
    <row r="876" customFormat="false" ht="13.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  <c r="HQ876" s="69"/>
      <c r="HR876" s="69"/>
      <c r="HS876" s="69"/>
      <c r="HT876" s="69"/>
      <c r="HU876" s="69"/>
      <c r="HV876" s="69"/>
      <c r="HW876" s="69"/>
      <c r="HX876" s="69"/>
      <c r="HY876" s="69"/>
      <c r="HZ876" s="69"/>
      <c r="IA876" s="69"/>
      <c r="IB876" s="69"/>
      <c r="IC876" s="69"/>
      <c r="ID876" s="69"/>
      <c r="IE876" s="69"/>
      <c r="IF876" s="69"/>
      <c r="IG876" s="69"/>
      <c r="IH876" s="69"/>
      <c r="II876" s="69"/>
      <c r="IJ876" s="69"/>
      <c r="IK876" s="69"/>
      <c r="IL876" s="69"/>
      <c r="IM876" s="69"/>
      <c r="IN876" s="69"/>
      <c r="IO876" s="69"/>
      <c r="IP876" s="69"/>
      <c r="IQ876" s="69"/>
      <c r="IR876" s="69"/>
      <c r="IS876" s="69"/>
      <c r="IT876" s="69"/>
      <c r="IU876" s="69"/>
      <c r="IV876" s="69"/>
      <c r="IW876" s="69"/>
    </row>
    <row r="877" customFormat="false" ht="13.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  <c r="HQ877" s="69"/>
      <c r="HR877" s="69"/>
      <c r="HS877" s="69"/>
      <c r="HT877" s="69"/>
      <c r="HU877" s="69"/>
      <c r="HV877" s="69"/>
      <c r="HW877" s="69"/>
      <c r="HX877" s="69"/>
      <c r="HY877" s="69"/>
      <c r="HZ877" s="69"/>
      <c r="IA877" s="69"/>
      <c r="IB877" s="69"/>
      <c r="IC877" s="69"/>
      <c r="ID877" s="69"/>
      <c r="IE877" s="69"/>
      <c r="IF877" s="69"/>
      <c r="IG877" s="69"/>
      <c r="IH877" s="69"/>
      <c r="II877" s="69"/>
      <c r="IJ877" s="69"/>
      <c r="IK877" s="69"/>
      <c r="IL877" s="69"/>
      <c r="IM877" s="69"/>
      <c r="IN877" s="69"/>
      <c r="IO877" s="69"/>
      <c r="IP877" s="69"/>
      <c r="IQ877" s="69"/>
      <c r="IR877" s="69"/>
      <c r="IS877" s="69"/>
      <c r="IT877" s="69"/>
      <c r="IU877" s="69"/>
      <c r="IV877" s="69"/>
      <c r="IW877" s="69"/>
    </row>
    <row r="878" customFormat="false" ht="13.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  <c r="HQ878" s="69"/>
      <c r="HR878" s="69"/>
      <c r="HS878" s="69"/>
      <c r="HT878" s="69"/>
      <c r="HU878" s="69"/>
      <c r="HV878" s="69"/>
      <c r="HW878" s="69"/>
      <c r="HX878" s="69"/>
      <c r="HY878" s="69"/>
      <c r="HZ878" s="69"/>
      <c r="IA878" s="69"/>
      <c r="IB878" s="69"/>
      <c r="IC878" s="69"/>
      <c r="ID878" s="69"/>
      <c r="IE878" s="69"/>
      <c r="IF878" s="69"/>
      <c r="IG878" s="69"/>
      <c r="IH878" s="69"/>
      <c r="II878" s="69"/>
      <c r="IJ878" s="69"/>
      <c r="IK878" s="69"/>
      <c r="IL878" s="69"/>
      <c r="IM878" s="69"/>
      <c r="IN878" s="69"/>
      <c r="IO878" s="69"/>
      <c r="IP878" s="69"/>
      <c r="IQ878" s="69"/>
      <c r="IR878" s="69"/>
      <c r="IS878" s="69"/>
      <c r="IT878" s="69"/>
      <c r="IU878" s="69"/>
      <c r="IV878" s="69"/>
      <c r="IW878" s="69"/>
    </row>
    <row r="879" customFormat="false" ht="13.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  <c r="HQ879" s="69"/>
      <c r="HR879" s="69"/>
      <c r="HS879" s="69"/>
      <c r="HT879" s="69"/>
      <c r="HU879" s="69"/>
      <c r="HV879" s="69"/>
      <c r="HW879" s="69"/>
      <c r="HX879" s="69"/>
      <c r="HY879" s="69"/>
      <c r="HZ879" s="69"/>
      <c r="IA879" s="69"/>
      <c r="IB879" s="69"/>
      <c r="IC879" s="69"/>
      <c r="ID879" s="69"/>
      <c r="IE879" s="69"/>
      <c r="IF879" s="69"/>
      <c r="IG879" s="69"/>
      <c r="IH879" s="69"/>
      <c r="II879" s="69"/>
      <c r="IJ879" s="69"/>
      <c r="IK879" s="69"/>
      <c r="IL879" s="69"/>
      <c r="IM879" s="69"/>
      <c r="IN879" s="69"/>
      <c r="IO879" s="69"/>
      <c r="IP879" s="69"/>
      <c r="IQ879" s="69"/>
      <c r="IR879" s="69"/>
      <c r="IS879" s="69"/>
      <c r="IT879" s="69"/>
      <c r="IU879" s="69"/>
      <c r="IV879" s="69"/>
      <c r="IW879" s="69"/>
    </row>
    <row r="880" customFormat="false" ht="13.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  <c r="HQ880" s="69"/>
      <c r="HR880" s="69"/>
      <c r="HS880" s="69"/>
      <c r="HT880" s="69"/>
      <c r="HU880" s="69"/>
      <c r="HV880" s="69"/>
      <c r="HW880" s="69"/>
      <c r="HX880" s="69"/>
      <c r="HY880" s="69"/>
      <c r="HZ880" s="69"/>
      <c r="IA880" s="69"/>
      <c r="IB880" s="69"/>
      <c r="IC880" s="69"/>
      <c r="ID880" s="69"/>
      <c r="IE880" s="69"/>
      <c r="IF880" s="69"/>
      <c r="IG880" s="69"/>
      <c r="IH880" s="69"/>
      <c r="II880" s="69"/>
      <c r="IJ880" s="69"/>
      <c r="IK880" s="69"/>
      <c r="IL880" s="69"/>
      <c r="IM880" s="69"/>
      <c r="IN880" s="69"/>
      <c r="IO880" s="69"/>
      <c r="IP880" s="69"/>
      <c r="IQ880" s="69"/>
      <c r="IR880" s="69"/>
      <c r="IS880" s="69"/>
      <c r="IT880" s="69"/>
      <c r="IU880" s="69"/>
      <c r="IV880" s="69"/>
      <c r="IW880" s="69"/>
    </row>
    <row r="881" customFormat="false" ht="13.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  <c r="HQ881" s="69"/>
      <c r="HR881" s="69"/>
      <c r="HS881" s="69"/>
      <c r="HT881" s="69"/>
      <c r="HU881" s="69"/>
      <c r="HV881" s="69"/>
      <c r="HW881" s="69"/>
      <c r="HX881" s="69"/>
      <c r="HY881" s="69"/>
      <c r="HZ881" s="69"/>
      <c r="IA881" s="69"/>
      <c r="IB881" s="69"/>
      <c r="IC881" s="69"/>
      <c r="ID881" s="69"/>
      <c r="IE881" s="69"/>
      <c r="IF881" s="69"/>
      <c r="IG881" s="69"/>
      <c r="IH881" s="69"/>
      <c r="II881" s="69"/>
      <c r="IJ881" s="69"/>
      <c r="IK881" s="69"/>
      <c r="IL881" s="69"/>
      <c r="IM881" s="69"/>
      <c r="IN881" s="69"/>
      <c r="IO881" s="69"/>
      <c r="IP881" s="69"/>
      <c r="IQ881" s="69"/>
      <c r="IR881" s="69"/>
      <c r="IS881" s="69"/>
      <c r="IT881" s="69"/>
      <c r="IU881" s="69"/>
      <c r="IV881" s="69"/>
      <c r="IW881" s="69"/>
    </row>
    <row r="882" customFormat="false" ht="13.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  <c r="HQ882" s="69"/>
      <c r="HR882" s="69"/>
      <c r="HS882" s="69"/>
      <c r="HT882" s="69"/>
      <c r="HU882" s="69"/>
      <c r="HV882" s="69"/>
      <c r="HW882" s="69"/>
      <c r="HX882" s="69"/>
      <c r="HY882" s="69"/>
      <c r="HZ882" s="69"/>
      <c r="IA882" s="69"/>
      <c r="IB882" s="69"/>
      <c r="IC882" s="69"/>
      <c r="ID882" s="69"/>
      <c r="IE882" s="69"/>
      <c r="IF882" s="69"/>
      <c r="IG882" s="69"/>
      <c r="IH882" s="69"/>
      <c r="II882" s="69"/>
      <c r="IJ882" s="69"/>
      <c r="IK882" s="69"/>
      <c r="IL882" s="69"/>
      <c r="IM882" s="69"/>
      <c r="IN882" s="69"/>
      <c r="IO882" s="69"/>
      <c r="IP882" s="69"/>
      <c r="IQ882" s="69"/>
      <c r="IR882" s="69"/>
      <c r="IS882" s="69"/>
      <c r="IT882" s="69"/>
      <c r="IU882" s="69"/>
      <c r="IV882" s="69"/>
      <c r="IW882" s="69"/>
    </row>
    <row r="883" customFormat="false" ht="13.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  <c r="HQ883" s="69"/>
      <c r="HR883" s="69"/>
      <c r="HS883" s="69"/>
      <c r="HT883" s="69"/>
      <c r="HU883" s="69"/>
      <c r="HV883" s="69"/>
      <c r="HW883" s="69"/>
      <c r="HX883" s="69"/>
      <c r="HY883" s="69"/>
      <c r="HZ883" s="69"/>
      <c r="IA883" s="69"/>
      <c r="IB883" s="69"/>
      <c r="IC883" s="69"/>
      <c r="ID883" s="69"/>
      <c r="IE883" s="69"/>
      <c r="IF883" s="69"/>
      <c r="IG883" s="69"/>
      <c r="IH883" s="69"/>
      <c r="II883" s="69"/>
      <c r="IJ883" s="69"/>
      <c r="IK883" s="69"/>
      <c r="IL883" s="69"/>
      <c r="IM883" s="69"/>
      <c r="IN883" s="69"/>
      <c r="IO883" s="69"/>
      <c r="IP883" s="69"/>
      <c r="IQ883" s="69"/>
      <c r="IR883" s="69"/>
      <c r="IS883" s="69"/>
      <c r="IT883" s="69"/>
      <c r="IU883" s="69"/>
      <c r="IV883" s="69"/>
      <c r="IW883" s="69"/>
    </row>
    <row r="884" customFormat="false" ht="13.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  <c r="HQ884" s="69"/>
      <c r="HR884" s="69"/>
      <c r="HS884" s="69"/>
      <c r="HT884" s="69"/>
      <c r="HU884" s="69"/>
      <c r="HV884" s="69"/>
      <c r="HW884" s="69"/>
      <c r="HX884" s="69"/>
      <c r="HY884" s="69"/>
      <c r="HZ884" s="69"/>
      <c r="IA884" s="69"/>
      <c r="IB884" s="69"/>
      <c r="IC884" s="69"/>
      <c r="ID884" s="69"/>
      <c r="IE884" s="69"/>
      <c r="IF884" s="69"/>
      <c r="IG884" s="69"/>
      <c r="IH884" s="69"/>
      <c r="II884" s="69"/>
      <c r="IJ884" s="69"/>
      <c r="IK884" s="69"/>
      <c r="IL884" s="69"/>
      <c r="IM884" s="69"/>
      <c r="IN884" s="69"/>
      <c r="IO884" s="69"/>
      <c r="IP884" s="69"/>
      <c r="IQ884" s="69"/>
      <c r="IR884" s="69"/>
      <c r="IS884" s="69"/>
      <c r="IT884" s="69"/>
      <c r="IU884" s="69"/>
      <c r="IV884" s="69"/>
      <c r="IW884" s="69"/>
    </row>
    <row r="885" customFormat="false" ht="13.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  <c r="HQ885" s="69"/>
      <c r="HR885" s="69"/>
      <c r="HS885" s="69"/>
      <c r="HT885" s="69"/>
      <c r="HU885" s="69"/>
      <c r="HV885" s="69"/>
      <c r="HW885" s="69"/>
      <c r="HX885" s="69"/>
      <c r="HY885" s="69"/>
      <c r="HZ885" s="69"/>
      <c r="IA885" s="69"/>
      <c r="IB885" s="69"/>
      <c r="IC885" s="69"/>
      <c r="ID885" s="69"/>
      <c r="IE885" s="69"/>
      <c r="IF885" s="69"/>
      <c r="IG885" s="69"/>
      <c r="IH885" s="69"/>
      <c r="II885" s="69"/>
      <c r="IJ885" s="69"/>
      <c r="IK885" s="69"/>
      <c r="IL885" s="69"/>
      <c r="IM885" s="69"/>
      <c r="IN885" s="69"/>
      <c r="IO885" s="69"/>
      <c r="IP885" s="69"/>
      <c r="IQ885" s="69"/>
      <c r="IR885" s="69"/>
      <c r="IS885" s="69"/>
      <c r="IT885" s="69"/>
      <c r="IU885" s="69"/>
      <c r="IV885" s="69"/>
      <c r="IW885" s="69"/>
    </row>
    <row r="886" customFormat="false" ht="13.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  <c r="HQ886" s="69"/>
      <c r="HR886" s="69"/>
      <c r="HS886" s="69"/>
      <c r="HT886" s="69"/>
      <c r="HU886" s="69"/>
      <c r="HV886" s="69"/>
      <c r="HW886" s="69"/>
      <c r="HX886" s="69"/>
      <c r="HY886" s="69"/>
      <c r="HZ886" s="69"/>
      <c r="IA886" s="69"/>
      <c r="IB886" s="69"/>
      <c r="IC886" s="69"/>
      <c r="ID886" s="69"/>
      <c r="IE886" s="69"/>
      <c r="IF886" s="69"/>
      <c r="IG886" s="69"/>
      <c r="IH886" s="69"/>
      <c r="II886" s="69"/>
      <c r="IJ886" s="69"/>
      <c r="IK886" s="69"/>
      <c r="IL886" s="69"/>
      <c r="IM886" s="69"/>
      <c r="IN886" s="69"/>
      <c r="IO886" s="69"/>
      <c r="IP886" s="69"/>
      <c r="IQ886" s="69"/>
      <c r="IR886" s="69"/>
      <c r="IS886" s="69"/>
      <c r="IT886" s="69"/>
      <c r="IU886" s="69"/>
      <c r="IV886" s="69"/>
      <c r="IW886" s="69"/>
    </row>
    <row r="887" customFormat="false" ht="13.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  <c r="HQ887" s="69"/>
      <c r="HR887" s="69"/>
      <c r="HS887" s="69"/>
      <c r="HT887" s="69"/>
      <c r="HU887" s="69"/>
      <c r="HV887" s="69"/>
      <c r="HW887" s="69"/>
      <c r="HX887" s="69"/>
      <c r="HY887" s="69"/>
      <c r="HZ887" s="69"/>
      <c r="IA887" s="69"/>
      <c r="IB887" s="69"/>
      <c r="IC887" s="69"/>
      <c r="ID887" s="69"/>
      <c r="IE887" s="69"/>
      <c r="IF887" s="69"/>
      <c r="IG887" s="69"/>
      <c r="IH887" s="69"/>
      <c r="II887" s="69"/>
      <c r="IJ887" s="69"/>
      <c r="IK887" s="69"/>
      <c r="IL887" s="69"/>
      <c r="IM887" s="69"/>
      <c r="IN887" s="69"/>
      <c r="IO887" s="69"/>
      <c r="IP887" s="69"/>
      <c r="IQ887" s="69"/>
      <c r="IR887" s="69"/>
      <c r="IS887" s="69"/>
      <c r="IT887" s="69"/>
      <c r="IU887" s="69"/>
      <c r="IV887" s="69"/>
      <c r="IW887" s="69"/>
    </row>
    <row r="888" customFormat="false" ht="13.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  <c r="HQ888" s="69"/>
      <c r="HR888" s="69"/>
      <c r="HS888" s="69"/>
      <c r="HT888" s="69"/>
      <c r="HU888" s="69"/>
      <c r="HV888" s="69"/>
      <c r="HW888" s="69"/>
      <c r="HX888" s="69"/>
      <c r="HY888" s="69"/>
      <c r="HZ888" s="69"/>
      <c r="IA888" s="69"/>
      <c r="IB888" s="69"/>
      <c r="IC888" s="69"/>
      <c r="ID888" s="69"/>
      <c r="IE888" s="69"/>
      <c r="IF888" s="69"/>
      <c r="IG888" s="69"/>
      <c r="IH888" s="69"/>
      <c r="II888" s="69"/>
      <c r="IJ888" s="69"/>
      <c r="IK888" s="69"/>
      <c r="IL888" s="69"/>
      <c r="IM888" s="69"/>
      <c r="IN888" s="69"/>
      <c r="IO888" s="69"/>
      <c r="IP888" s="69"/>
      <c r="IQ888" s="69"/>
      <c r="IR888" s="69"/>
      <c r="IS888" s="69"/>
      <c r="IT888" s="69"/>
      <c r="IU888" s="69"/>
      <c r="IV888" s="69"/>
      <c r="IW888" s="69"/>
    </row>
    <row r="889" customFormat="false" ht="13.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  <c r="HQ889" s="69"/>
      <c r="HR889" s="69"/>
      <c r="HS889" s="69"/>
      <c r="HT889" s="69"/>
      <c r="HU889" s="69"/>
      <c r="HV889" s="69"/>
      <c r="HW889" s="69"/>
      <c r="HX889" s="69"/>
      <c r="HY889" s="69"/>
      <c r="HZ889" s="69"/>
      <c r="IA889" s="69"/>
      <c r="IB889" s="69"/>
      <c r="IC889" s="69"/>
      <c r="ID889" s="69"/>
      <c r="IE889" s="69"/>
      <c r="IF889" s="69"/>
      <c r="IG889" s="69"/>
      <c r="IH889" s="69"/>
      <c r="II889" s="69"/>
      <c r="IJ889" s="69"/>
      <c r="IK889" s="69"/>
      <c r="IL889" s="69"/>
      <c r="IM889" s="69"/>
      <c r="IN889" s="69"/>
      <c r="IO889" s="69"/>
      <c r="IP889" s="69"/>
      <c r="IQ889" s="69"/>
      <c r="IR889" s="69"/>
      <c r="IS889" s="69"/>
      <c r="IT889" s="69"/>
      <c r="IU889" s="69"/>
      <c r="IV889" s="69"/>
      <c r="IW889" s="69"/>
    </row>
    <row r="890" customFormat="false" ht="13.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  <c r="HQ890" s="69"/>
      <c r="HR890" s="69"/>
      <c r="HS890" s="69"/>
      <c r="HT890" s="69"/>
      <c r="HU890" s="69"/>
      <c r="HV890" s="69"/>
      <c r="HW890" s="69"/>
      <c r="HX890" s="69"/>
      <c r="HY890" s="69"/>
      <c r="HZ890" s="69"/>
      <c r="IA890" s="69"/>
      <c r="IB890" s="69"/>
      <c r="IC890" s="69"/>
      <c r="ID890" s="69"/>
      <c r="IE890" s="69"/>
      <c r="IF890" s="69"/>
      <c r="IG890" s="69"/>
      <c r="IH890" s="69"/>
      <c r="II890" s="69"/>
      <c r="IJ890" s="69"/>
      <c r="IK890" s="69"/>
      <c r="IL890" s="69"/>
      <c r="IM890" s="69"/>
      <c r="IN890" s="69"/>
      <c r="IO890" s="69"/>
      <c r="IP890" s="69"/>
      <c r="IQ890" s="69"/>
      <c r="IR890" s="69"/>
      <c r="IS890" s="69"/>
      <c r="IT890" s="69"/>
      <c r="IU890" s="69"/>
      <c r="IV890" s="69"/>
      <c r="IW890" s="69"/>
    </row>
    <row r="891" customFormat="false" ht="13.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  <c r="HQ891" s="69"/>
      <c r="HR891" s="69"/>
      <c r="HS891" s="69"/>
      <c r="HT891" s="69"/>
      <c r="HU891" s="69"/>
      <c r="HV891" s="69"/>
      <c r="HW891" s="69"/>
      <c r="HX891" s="69"/>
      <c r="HY891" s="69"/>
      <c r="HZ891" s="69"/>
      <c r="IA891" s="69"/>
      <c r="IB891" s="69"/>
      <c r="IC891" s="69"/>
      <c r="ID891" s="69"/>
      <c r="IE891" s="69"/>
      <c r="IF891" s="69"/>
      <c r="IG891" s="69"/>
      <c r="IH891" s="69"/>
      <c r="II891" s="69"/>
      <c r="IJ891" s="69"/>
      <c r="IK891" s="69"/>
      <c r="IL891" s="69"/>
      <c r="IM891" s="69"/>
      <c r="IN891" s="69"/>
      <c r="IO891" s="69"/>
      <c r="IP891" s="69"/>
      <c r="IQ891" s="69"/>
      <c r="IR891" s="69"/>
      <c r="IS891" s="69"/>
      <c r="IT891" s="69"/>
      <c r="IU891" s="69"/>
      <c r="IV891" s="69"/>
      <c r="IW891" s="69"/>
    </row>
    <row r="892" customFormat="false" ht="13.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  <c r="HQ892" s="69"/>
      <c r="HR892" s="69"/>
      <c r="HS892" s="69"/>
      <c r="HT892" s="69"/>
      <c r="HU892" s="69"/>
      <c r="HV892" s="69"/>
      <c r="HW892" s="69"/>
      <c r="HX892" s="69"/>
      <c r="HY892" s="69"/>
      <c r="HZ892" s="69"/>
      <c r="IA892" s="69"/>
      <c r="IB892" s="69"/>
      <c r="IC892" s="69"/>
      <c r="ID892" s="69"/>
      <c r="IE892" s="69"/>
      <c r="IF892" s="69"/>
      <c r="IG892" s="69"/>
      <c r="IH892" s="69"/>
      <c r="II892" s="69"/>
      <c r="IJ892" s="69"/>
      <c r="IK892" s="69"/>
      <c r="IL892" s="69"/>
      <c r="IM892" s="69"/>
      <c r="IN892" s="69"/>
      <c r="IO892" s="69"/>
      <c r="IP892" s="69"/>
      <c r="IQ892" s="69"/>
      <c r="IR892" s="69"/>
      <c r="IS892" s="69"/>
      <c r="IT892" s="69"/>
      <c r="IU892" s="69"/>
      <c r="IV892" s="69"/>
      <c r="IW892" s="69"/>
    </row>
    <row r="893" customFormat="false" ht="13.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  <c r="HQ893" s="69"/>
      <c r="HR893" s="69"/>
      <c r="HS893" s="69"/>
      <c r="HT893" s="69"/>
      <c r="HU893" s="69"/>
      <c r="HV893" s="69"/>
      <c r="HW893" s="69"/>
      <c r="HX893" s="69"/>
      <c r="HY893" s="69"/>
      <c r="HZ893" s="69"/>
      <c r="IA893" s="69"/>
      <c r="IB893" s="69"/>
      <c r="IC893" s="69"/>
      <c r="ID893" s="69"/>
      <c r="IE893" s="69"/>
      <c r="IF893" s="69"/>
      <c r="IG893" s="69"/>
      <c r="IH893" s="69"/>
      <c r="II893" s="69"/>
      <c r="IJ893" s="69"/>
      <c r="IK893" s="69"/>
      <c r="IL893" s="69"/>
      <c r="IM893" s="69"/>
      <c r="IN893" s="69"/>
      <c r="IO893" s="69"/>
      <c r="IP893" s="69"/>
      <c r="IQ893" s="69"/>
      <c r="IR893" s="69"/>
      <c r="IS893" s="69"/>
      <c r="IT893" s="69"/>
      <c r="IU893" s="69"/>
      <c r="IV893" s="69"/>
      <c r="IW893" s="69"/>
    </row>
    <row r="894" customFormat="false" ht="13.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  <c r="HQ894" s="69"/>
      <c r="HR894" s="69"/>
      <c r="HS894" s="69"/>
      <c r="HT894" s="69"/>
      <c r="HU894" s="69"/>
      <c r="HV894" s="69"/>
      <c r="HW894" s="69"/>
      <c r="HX894" s="69"/>
      <c r="HY894" s="69"/>
      <c r="HZ894" s="69"/>
      <c r="IA894" s="69"/>
      <c r="IB894" s="69"/>
      <c r="IC894" s="69"/>
      <c r="ID894" s="69"/>
      <c r="IE894" s="69"/>
      <c r="IF894" s="69"/>
      <c r="IG894" s="69"/>
      <c r="IH894" s="69"/>
      <c r="II894" s="69"/>
      <c r="IJ894" s="69"/>
      <c r="IK894" s="69"/>
      <c r="IL894" s="69"/>
      <c r="IM894" s="69"/>
      <c r="IN894" s="69"/>
      <c r="IO894" s="69"/>
      <c r="IP894" s="69"/>
      <c r="IQ894" s="69"/>
      <c r="IR894" s="69"/>
      <c r="IS894" s="69"/>
      <c r="IT894" s="69"/>
      <c r="IU894" s="69"/>
      <c r="IV894" s="69"/>
      <c r="IW894" s="69"/>
    </row>
    <row r="895" customFormat="false" ht="13.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  <c r="HQ895" s="69"/>
      <c r="HR895" s="69"/>
      <c r="HS895" s="69"/>
      <c r="HT895" s="69"/>
      <c r="HU895" s="69"/>
      <c r="HV895" s="69"/>
      <c r="HW895" s="69"/>
      <c r="HX895" s="69"/>
      <c r="HY895" s="69"/>
      <c r="HZ895" s="69"/>
      <c r="IA895" s="69"/>
      <c r="IB895" s="69"/>
      <c r="IC895" s="69"/>
      <c r="ID895" s="69"/>
      <c r="IE895" s="69"/>
      <c r="IF895" s="69"/>
      <c r="IG895" s="69"/>
      <c r="IH895" s="69"/>
      <c r="II895" s="69"/>
      <c r="IJ895" s="69"/>
      <c r="IK895" s="69"/>
      <c r="IL895" s="69"/>
      <c r="IM895" s="69"/>
      <c r="IN895" s="69"/>
      <c r="IO895" s="69"/>
      <c r="IP895" s="69"/>
      <c r="IQ895" s="69"/>
      <c r="IR895" s="69"/>
      <c r="IS895" s="69"/>
      <c r="IT895" s="69"/>
      <c r="IU895" s="69"/>
      <c r="IV895" s="69"/>
      <c r="IW895" s="69"/>
    </row>
    <row r="896" customFormat="false" ht="13.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  <c r="HQ896" s="69"/>
      <c r="HR896" s="69"/>
      <c r="HS896" s="69"/>
      <c r="HT896" s="69"/>
      <c r="HU896" s="69"/>
      <c r="HV896" s="69"/>
      <c r="HW896" s="69"/>
      <c r="HX896" s="69"/>
      <c r="HY896" s="69"/>
      <c r="HZ896" s="69"/>
      <c r="IA896" s="69"/>
      <c r="IB896" s="69"/>
      <c r="IC896" s="69"/>
      <c r="ID896" s="69"/>
      <c r="IE896" s="69"/>
      <c r="IF896" s="69"/>
      <c r="IG896" s="69"/>
      <c r="IH896" s="69"/>
      <c r="II896" s="69"/>
      <c r="IJ896" s="69"/>
      <c r="IK896" s="69"/>
      <c r="IL896" s="69"/>
      <c r="IM896" s="69"/>
      <c r="IN896" s="69"/>
      <c r="IO896" s="69"/>
      <c r="IP896" s="69"/>
      <c r="IQ896" s="69"/>
      <c r="IR896" s="69"/>
      <c r="IS896" s="69"/>
      <c r="IT896" s="69"/>
      <c r="IU896" s="69"/>
      <c r="IV896" s="69"/>
      <c r="IW896" s="69"/>
    </row>
    <row r="897" customFormat="false" ht="13.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  <c r="HQ897" s="69"/>
      <c r="HR897" s="69"/>
      <c r="HS897" s="69"/>
      <c r="HT897" s="69"/>
      <c r="HU897" s="69"/>
      <c r="HV897" s="69"/>
      <c r="HW897" s="69"/>
      <c r="HX897" s="69"/>
      <c r="HY897" s="69"/>
      <c r="HZ897" s="69"/>
      <c r="IA897" s="69"/>
      <c r="IB897" s="69"/>
      <c r="IC897" s="69"/>
      <c r="ID897" s="69"/>
      <c r="IE897" s="69"/>
      <c r="IF897" s="69"/>
      <c r="IG897" s="69"/>
      <c r="IH897" s="69"/>
      <c r="II897" s="69"/>
      <c r="IJ897" s="69"/>
      <c r="IK897" s="69"/>
      <c r="IL897" s="69"/>
      <c r="IM897" s="69"/>
      <c r="IN897" s="69"/>
      <c r="IO897" s="69"/>
      <c r="IP897" s="69"/>
      <c r="IQ897" s="69"/>
      <c r="IR897" s="69"/>
      <c r="IS897" s="69"/>
      <c r="IT897" s="69"/>
      <c r="IU897" s="69"/>
      <c r="IV897" s="69"/>
      <c r="IW897" s="69"/>
    </row>
    <row r="898" customFormat="false" ht="13.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  <c r="HQ898" s="69"/>
      <c r="HR898" s="69"/>
      <c r="HS898" s="69"/>
      <c r="HT898" s="69"/>
      <c r="HU898" s="69"/>
      <c r="HV898" s="69"/>
      <c r="HW898" s="69"/>
      <c r="HX898" s="69"/>
      <c r="HY898" s="69"/>
      <c r="HZ898" s="69"/>
      <c r="IA898" s="69"/>
      <c r="IB898" s="69"/>
      <c r="IC898" s="69"/>
      <c r="ID898" s="69"/>
      <c r="IE898" s="69"/>
      <c r="IF898" s="69"/>
      <c r="IG898" s="69"/>
      <c r="IH898" s="69"/>
      <c r="II898" s="69"/>
      <c r="IJ898" s="69"/>
      <c r="IK898" s="69"/>
      <c r="IL898" s="69"/>
      <c r="IM898" s="69"/>
      <c r="IN898" s="69"/>
      <c r="IO898" s="69"/>
      <c r="IP898" s="69"/>
      <c r="IQ898" s="69"/>
      <c r="IR898" s="69"/>
      <c r="IS898" s="69"/>
      <c r="IT898" s="69"/>
      <c r="IU898" s="69"/>
      <c r="IV898" s="69"/>
      <c r="IW898" s="69"/>
    </row>
    <row r="899" customFormat="false" ht="13.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  <c r="HQ899" s="69"/>
      <c r="HR899" s="69"/>
      <c r="HS899" s="69"/>
      <c r="HT899" s="69"/>
      <c r="HU899" s="69"/>
      <c r="HV899" s="69"/>
      <c r="HW899" s="69"/>
      <c r="HX899" s="69"/>
      <c r="HY899" s="69"/>
      <c r="HZ899" s="69"/>
      <c r="IA899" s="69"/>
      <c r="IB899" s="69"/>
      <c r="IC899" s="69"/>
      <c r="ID899" s="69"/>
      <c r="IE899" s="69"/>
      <c r="IF899" s="69"/>
      <c r="IG899" s="69"/>
      <c r="IH899" s="69"/>
      <c r="II899" s="69"/>
      <c r="IJ899" s="69"/>
      <c r="IK899" s="69"/>
      <c r="IL899" s="69"/>
      <c r="IM899" s="69"/>
      <c r="IN899" s="69"/>
      <c r="IO899" s="69"/>
      <c r="IP899" s="69"/>
      <c r="IQ899" s="69"/>
      <c r="IR899" s="69"/>
      <c r="IS899" s="69"/>
      <c r="IT899" s="69"/>
      <c r="IU899" s="69"/>
      <c r="IV899" s="69"/>
      <c r="IW899" s="69"/>
    </row>
    <row r="900" customFormat="false" ht="13.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  <c r="HQ900" s="69"/>
      <c r="HR900" s="69"/>
      <c r="HS900" s="69"/>
      <c r="HT900" s="69"/>
      <c r="HU900" s="69"/>
      <c r="HV900" s="69"/>
      <c r="HW900" s="69"/>
      <c r="HX900" s="69"/>
      <c r="HY900" s="69"/>
      <c r="HZ900" s="69"/>
      <c r="IA900" s="69"/>
      <c r="IB900" s="69"/>
      <c r="IC900" s="69"/>
      <c r="ID900" s="69"/>
      <c r="IE900" s="69"/>
      <c r="IF900" s="69"/>
      <c r="IG900" s="69"/>
      <c r="IH900" s="69"/>
      <c r="II900" s="69"/>
      <c r="IJ900" s="69"/>
      <c r="IK900" s="69"/>
      <c r="IL900" s="69"/>
      <c r="IM900" s="69"/>
      <c r="IN900" s="69"/>
      <c r="IO900" s="69"/>
      <c r="IP900" s="69"/>
      <c r="IQ900" s="69"/>
      <c r="IR900" s="69"/>
      <c r="IS900" s="69"/>
      <c r="IT900" s="69"/>
      <c r="IU900" s="69"/>
      <c r="IV900" s="69"/>
      <c r="IW900" s="69"/>
    </row>
    <row r="901" customFormat="false" ht="13.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  <c r="HQ901" s="69"/>
      <c r="HR901" s="69"/>
      <c r="HS901" s="69"/>
      <c r="HT901" s="69"/>
      <c r="HU901" s="69"/>
      <c r="HV901" s="69"/>
      <c r="HW901" s="69"/>
      <c r="HX901" s="69"/>
      <c r="HY901" s="69"/>
      <c r="HZ901" s="69"/>
      <c r="IA901" s="69"/>
      <c r="IB901" s="69"/>
      <c r="IC901" s="69"/>
      <c r="ID901" s="69"/>
      <c r="IE901" s="69"/>
      <c r="IF901" s="69"/>
      <c r="IG901" s="69"/>
      <c r="IH901" s="69"/>
      <c r="II901" s="69"/>
      <c r="IJ901" s="69"/>
      <c r="IK901" s="69"/>
      <c r="IL901" s="69"/>
      <c r="IM901" s="69"/>
      <c r="IN901" s="69"/>
      <c r="IO901" s="69"/>
      <c r="IP901" s="69"/>
      <c r="IQ901" s="69"/>
      <c r="IR901" s="69"/>
      <c r="IS901" s="69"/>
      <c r="IT901" s="69"/>
      <c r="IU901" s="69"/>
      <c r="IV901" s="69"/>
      <c r="IW901" s="69"/>
    </row>
    <row r="902" customFormat="false" ht="13.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  <c r="HQ902" s="69"/>
      <c r="HR902" s="69"/>
      <c r="HS902" s="69"/>
      <c r="HT902" s="69"/>
      <c r="HU902" s="69"/>
      <c r="HV902" s="69"/>
      <c r="HW902" s="69"/>
      <c r="HX902" s="69"/>
      <c r="HY902" s="69"/>
      <c r="HZ902" s="69"/>
      <c r="IA902" s="69"/>
      <c r="IB902" s="69"/>
      <c r="IC902" s="69"/>
      <c r="ID902" s="69"/>
      <c r="IE902" s="69"/>
      <c r="IF902" s="69"/>
      <c r="IG902" s="69"/>
      <c r="IH902" s="69"/>
      <c r="II902" s="69"/>
      <c r="IJ902" s="69"/>
      <c r="IK902" s="69"/>
      <c r="IL902" s="69"/>
      <c r="IM902" s="69"/>
      <c r="IN902" s="69"/>
      <c r="IO902" s="69"/>
      <c r="IP902" s="69"/>
      <c r="IQ902" s="69"/>
      <c r="IR902" s="69"/>
      <c r="IS902" s="69"/>
      <c r="IT902" s="69"/>
      <c r="IU902" s="69"/>
      <c r="IV902" s="69"/>
      <c r="IW902" s="69"/>
    </row>
    <row r="903" customFormat="false" ht="13.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  <c r="HQ903" s="69"/>
      <c r="HR903" s="69"/>
      <c r="HS903" s="69"/>
      <c r="HT903" s="69"/>
      <c r="HU903" s="69"/>
      <c r="HV903" s="69"/>
      <c r="HW903" s="69"/>
      <c r="HX903" s="69"/>
      <c r="HY903" s="69"/>
      <c r="HZ903" s="69"/>
      <c r="IA903" s="69"/>
      <c r="IB903" s="69"/>
      <c r="IC903" s="69"/>
      <c r="ID903" s="69"/>
      <c r="IE903" s="69"/>
      <c r="IF903" s="69"/>
      <c r="IG903" s="69"/>
      <c r="IH903" s="69"/>
      <c r="II903" s="69"/>
      <c r="IJ903" s="69"/>
      <c r="IK903" s="69"/>
      <c r="IL903" s="69"/>
      <c r="IM903" s="69"/>
      <c r="IN903" s="69"/>
      <c r="IO903" s="69"/>
      <c r="IP903" s="69"/>
      <c r="IQ903" s="69"/>
      <c r="IR903" s="69"/>
      <c r="IS903" s="69"/>
      <c r="IT903" s="69"/>
      <c r="IU903" s="69"/>
      <c r="IV903" s="69"/>
      <c r="IW903" s="69"/>
    </row>
    <row r="904" customFormat="false" ht="13.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  <c r="HQ904" s="69"/>
      <c r="HR904" s="69"/>
      <c r="HS904" s="69"/>
      <c r="HT904" s="69"/>
      <c r="HU904" s="69"/>
      <c r="HV904" s="69"/>
      <c r="HW904" s="69"/>
      <c r="HX904" s="69"/>
      <c r="HY904" s="69"/>
      <c r="HZ904" s="69"/>
      <c r="IA904" s="69"/>
      <c r="IB904" s="69"/>
      <c r="IC904" s="69"/>
      <c r="ID904" s="69"/>
      <c r="IE904" s="69"/>
      <c r="IF904" s="69"/>
      <c r="IG904" s="69"/>
      <c r="IH904" s="69"/>
      <c r="II904" s="69"/>
      <c r="IJ904" s="69"/>
      <c r="IK904" s="69"/>
      <c r="IL904" s="69"/>
      <c r="IM904" s="69"/>
      <c r="IN904" s="69"/>
      <c r="IO904" s="69"/>
      <c r="IP904" s="69"/>
      <c r="IQ904" s="69"/>
      <c r="IR904" s="69"/>
      <c r="IS904" s="69"/>
      <c r="IT904" s="69"/>
      <c r="IU904" s="69"/>
      <c r="IV904" s="69"/>
      <c r="IW904" s="69"/>
    </row>
    <row r="905" customFormat="false" ht="13.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  <c r="HQ905" s="69"/>
      <c r="HR905" s="69"/>
      <c r="HS905" s="69"/>
      <c r="HT905" s="69"/>
      <c r="HU905" s="69"/>
      <c r="HV905" s="69"/>
      <c r="HW905" s="69"/>
      <c r="HX905" s="69"/>
      <c r="HY905" s="69"/>
      <c r="HZ905" s="69"/>
      <c r="IA905" s="69"/>
      <c r="IB905" s="69"/>
      <c r="IC905" s="69"/>
      <c r="ID905" s="69"/>
      <c r="IE905" s="69"/>
      <c r="IF905" s="69"/>
      <c r="IG905" s="69"/>
      <c r="IH905" s="69"/>
      <c r="II905" s="69"/>
      <c r="IJ905" s="69"/>
      <c r="IK905" s="69"/>
      <c r="IL905" s="69"/>
      <c r="IM905" s="69"/>
      <c r="IN905" s="69"/>
      <c r="IO905" s="69"/>
      <c r="IP905" s="69"/>
      <c r="IQ905" s="69"/>
      <c r="IR905" s="69"/>
      <c r="IS905" s="69"/>
      <c r="IT905" s="69"/>
      <c r="IU905" s="69"/>
      <c r="IV905" s="69"/>
      <c r="IW905" s="69"/>
    </row>
    <row r="906" customFormat="false" ht="13.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  <c r="HQ906" s="69"/>
      <c r="HR906" s="69"/>
      <c r="HS906" s="69"/>
      <c r="HT906" s="69"/>
      <c r="HU906" s="69"/>
      <c r="HV906" s="69"/>
      <c r="HW906" s="69"/>
      <c r="HX906" s="69"/>
      <c r="HY906" s="69"/>
      <c r="HZ906" s="69"/>
      <c r="IA906" s="69"/>
      <c r="IB906" s="69"/>
      <c r="IC906" s="69"/>
      <c r="ID906" s="69"/>
      <c r="IE906" s="69"/>
      <c r="IF906" s="69"/>
      <c r="IG906" s="69"/>
      <c r="IH906" s="69"/>
      <c r="II906" s="69"/>
      <c r="IJ906" s="69"/>
      <c r="IK906" s="69"/>
      <c r="IL906" s="69"/>
      <c r="IM906" s="69"/>
      <c r="IN906" s="69"/>
      <c r="IO906" s="69"/>
      <c r="IP906" s="69"/>
      <c r="IQ906" s="69"/>
      <c r="IR906" s="69"/>
      <c r="IS906" s="69"/>
      <c r="IT906" s="69"/>
      <c r="IU906" s="69"/>
      <c r="IV906" s="69"/>
      <c r="IW906" s="69"/>
    </row>
    <row r="907" customFormat="false" ht="13.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  <c r="HQ907" s="69"/>
      <c r="HR907" s="69"/>
      <c r="HS907" s="69"/>
      <c r="HT907" s="69"/>
      <c r="HU907" s="69"/>
      <c r="HV907" s="69"/>
      <c r="HW907" s="69"/>
      <c r="HX907" s="69"/>
      <c r="HY907" s="69"/>
      <c r="HZ907" s="69"/>
      <c r="IA907" s="69"/>
      <c r="IB907" s="69"/>
      <c r="IC907" s="69"/>
      <c r="ID907" s="69"/>
      <c r="IE907" s="69"/>
      <c r="IF907" s="69"/>
      <c r="IG907" s="69"/>
      <c r="IH907" s="69"/>
      <c r="II907" s="69"/>
      <c r="IJ907" s="69"/>
      <c r="IK907" s="69"/>
      <c r="IL907" s="69"/>
      <c r="IM907" s="69"/>
      <c r="IN907" s="69"/>
      <c r="IO907" s="69"/>
      <c r="IP907" s="69"/>
      <c r="IQ907" s="69"/>
      <c r="IR907" s="69"/>
      <c r="IS907" s="69"/>
      <c r="IT907" s="69"/>
      <c r="IU907" s="69"/>
      <c r="IV907" s="69"/>
      <c r="IW907" s="69"/>
    </row>
    <row r="908" customFormat="false" ht="13.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  <c r="HQ908" s="69"/>
      <c r="HR908" s="69"/>
      <c r="HS908" s="69"/>
      <c r="HT908" s="69"/>
      <c r="HU908" s="69"/>
      <c r="HV908" s="69"/>
      <c r="HW908" s="69"/>
      <c r="HX908" s="69"/>
      <c r="HY908" s="69"/>
      <c r="HZ908" s="69"/>
      <c r="IA908" s="69"/>
      <c r="IB908" s="69"/>
      <c r="IC908" s="69"/>
      <c r="ID908" s="69"/>
      <c r="IE908" s="69"/>
      <c r="IF908" s="69"/>
      <c r="IG908" s="69"/>
      <c r="IH908" s="69"/>
      <c r="II908" s="69"/>
      <c r="IJ908" s="69"/>
      <c r="IK908" s="69"/>
      <c r="IL908" s="69"/>
      <c r="IM908" s="69"/>
      <c r="IN908" s="69"/>
      <c r="IO908" s="69"/>
      <c r="IP908" s="69"/>
      <c r="IQ908" s="69"/>
      <c r="IR908" s="69"/>
      <c r="IS908" s="69"/>
      <c r="IT908" s="69"/>
      <c r="IU908" s="69"/>
      <c r="IV908" s="69"/>
      <c r="IW908" s="69"/>
    </row>
    <row r="909" customFormat="false" ht="13.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  <c r="HQ909" s="69"/>
      <c r="HR909" s="69"/>
      <c r="HS909" s="69"/>
      <c r="HT909" s="69"/>
      <c r="HU909" s="69"/>
      <c r="HV909" s="69"/>
      <c r="HW909" s="69"/>
      <c r="HX909" s="69"/>
      <c r="HY909" s="69"/>
      <c r="HZ909" s="69"/>
      <c r="IA909" s="69"/>
      <c r="IB909" s="69"/>
      <c r="IC909" s="69"/>
      <c r="ID909" s="69"/>
      <c r="IE909" s="69"/>
      <c r="IF909" s="69"/>
      <c r="IG909" s="69"/>
      <c r="IH909" s="69"/>
      <c r="II909" s="69"/>
      <c r="IJ909" s="69"/>
      <c r="IK909" s="69"/>
      <c r="IL909" s="69"/>
      <c r="IM909" s="69"/>
      <c r="IN909" s="69"/>
      <c r="IO909" s="69"/>
      <c r="IP909" s="69"/>
      <c r="IQ909" s="69"/>
      <c r="IR909" s="69"/>
      <c r="IS909" s="69"/>
      <c r="IT909" s="69"/>
      <c r="IU909" s="69"/>
      <c r="IV909" s="69"/>
      <c r="IW909" s="69"/>
    </row>
    <row r="910" customFormat="false" ht="13.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  <c r="HQ910" s="69"/>
      <c r="HR910" s="69"/>
      <c r="HS910" s="69"/>
      <c r="HT910" s="69"/>
      <c r="HU910" s="69"/>
      <c r="HV910" s="69"/>
      <c r="HW910" s="69"/>
      <c r="HX910" s="69"/>
      <c r="HY910" s="69"/>
      <c r="HZ910" s="69"/>
      <c r="IA910" s="69"/>
      <c r="IB910" s="69"/>
      <c r="IC910" s="69"/>
      <c r="ID910" s="69"/>
      <c r="IE910" s="69"/>
      <c r="IF910" s="69"/>
      <c r="IG910" s="69"/>
      <c r="IH910" s="69"/>
      <c r="II910" s="69"/>
      <c r="IJ910" s="69"/>
      <c r="IK910" s="69"/>
      <c r="IL910" s="69"/>
      <c r="IM910" s="69"/>
      <c r="IN910" s="69"/>
      <c r="IO910" s="69"/>
      <c r="IP910" s="69"/>
      <c r="IQ910" s="69"/>
      <c r="IR910" s="69"/>
      <c r="IS910" s="69"/>
      <c r="IT910" s="69"/>
      <c r="IU910" s="69"/>
      <c r="IV910" s="69"/>
      <c r="IW910" s="69"/>
    </row>
    <row r="911" customFormat="false" ht="13.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  <c r="HQ911" s="69"/>
      <c r="HR911" s="69"/>
      <c r="HS911" s="69"/>
      <c r="HT911" s="69"/>
      <c r="HU911" s="69"/>
      <c r="HV911" s="69"/>
      <c r="HW911" s="69"/>
      <c r="HX911" s="69"/>
      <c r="HY911" s="69"/>
      <c r="HZ911" s="69"/>
      <c r="IA911" s="69"/>
      <c r="IB911" s="69"/>
      <c r="IC911" s="69"/>
      <c r="ID911" s="69"/>
      <c r="IE911" s="69"/>
      <c r="IF911" s="69"/>
      <c r="IG911" s="69"/>
      <c r="IH911" s="69"/>
      <c r="II911" s="69"/>
      <c r="IJ911" s="69"/>
      <c r="IK911" s="69"/>
      <c r="IL911" s="69"/>
      <c r="IM911" s="69"/>
      <c r="IN911" s="69"/>
      <c r="IO911" s="69"/>
      <c r="IP911" s="69"/>
      <c r="IQ911" s="69"/>
      <c r="IR911" s="69"/>
      <c r="IS911" s="69"/>
      <c r="IT911" s="69"/>
      <c r="IU911" s="69"/>
      <c r="IV911" s="69"/>
      <c r="IW911" s="69"/>
    </row>
    <row r="912" customFormat="false" ht="13.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  <c r="HQ912" s="69"/>
      <c r="HR912" s="69"/>
      <c r="HS912" s="69"/>
      <c r="HT912" s="69"/>
      <c r="HU912" s="69"/>
      <c r="HV912" s="69"/>
      <c r="HW912" s="69"/>
      <c r="HX912" s="69"/>
      <c r="HY912" s="69"/>
      <c r="HZ912" s="69"/>
      <c r="IA912" s="69"/>
      <c r="IB912" s="69"/>
      <c r="IC912" s="69"/>
      <c r="ID912" s="69"/>
      <c r="IE912" s="69"/>
      <c r="IF912" s="69"/>
      <c r="IG912" s="69"/>
      <c r="IH912" s="69"/>
      <c r="II912" s="69"/>
      <c r="IJ912" s="69"/>
      <c r="IK912" s="69"/>
      <c r="IL912" s="69"/>
      <c r="IM912" s="69"/>
      <c r="IN912" s="69"/>
      <c r="IO912" s="69"/>
      <c r="IP912" s="69"/>
      <c r="IQ912" s="69"/>
      <c r="IR912" s="69"/>
      <c r="IS912" s="69"/>
      <c r="IT912" s="69"/>
      <c r="IU912" s="69"/>
      <c r="IV912" s="69"/>
      <c r="IW912" s="69"/>
    </row>
    <row r="913" customFormat="false" ht="13.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  <c r="HQ913" s="69"/>
      <c r="HR913" s="69"/>
      <c r="HS913" s="69"/>
      <c r="HT913" s="69"/>
      <c r="HU913" s="69"/>
      <c r="HV913" s="69"/>
      <c r="HW913" s="69"/>
      <c r="HX913" s="69"/>
      <c r="HY913" s="69"/>
      <c r="HZ913" s="69"/>
      <c r="IA913" s="69"/>
      <c r="IB913" s="69"/>
      <c r="IC913" s="69"/>
      <c r="ID913" s="69"/>
      <c r="IE913" s="69"/>
      <c r="IF913" s="69"/>
      <c r="IG913" s="69"/>
      <c r="IH913" s="69"/>
      <c r="II913" s="69"/>
      <c r="IJ913" s="69"/>
      <c r="IK913" s="69"/>
      <c r="IL913" s="69"/>
      <c r="IM913" s="69"/>
      <c r="IN913" s="69"/>
      <c r="IO913" s="69"/>
      <c r="IP913" s="69"/>
      <c r="IQ913" s="69"/>
      <c r="IR913" s="69"/>
      <c r="IS913" s="69"/>
      <c r="IT913" s="69"/>
      <c r="IU913" s="69"/>
      <c r="IV913" s="69"/>
      <c r="IW913" s="69"/>
    </row>
    <row r="914" customFormat="false" ht="13.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  <c r="HQ914" s="69"/>
      <c r="HR914" s="69"/>
      <c r="HS914" s="69"/>
      <c r="HT914" s="69"/>
      <c r="HU914" s="69"/>
      <c r="HV914" s="69"/>
      <c r="HW914" s="69"/>
      <c r="HX914" s="69"/>
      <c r="HY914" s="69"/>
      <c r="HZ914" s="69"/>
      <c r="IA914" s="69"/>
      <c r="IB914" s="69"/>
      <c r="IC914" s="69"/>
      <c r="ID914" s="69"/>
      <c r="IE914" s="69"/>
      <c r="IF914" s="69"/>
      <c r="IG914" s="69"/>
      <c r="IH914" s="69"/>
      <c r="II914" s="69"/>
      <c r="IJ914" s="69"/>
      <c r="IK914" s="69"/>
      <c r="IL914" s="69"/>
      <c r="IM914" s="69"/>
      <c r="IN914" s="69"/>
      <c r="IO914" s="69"/>
      <c r="IP914" s="69"/>
      <c r="IQ914" s="69"/>
      <c r="IR914" s="69"/>
      <c r="IS914" s="69"/>
      <c r="IT914" s="69"/>
      <c r="IU914" s="69"/>
      <c r="IV914" s="69"/>
      <c r="IW914" s="69"/>
    </row>
    <row r="915" customFormat="false" ht="13.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  <c r="HQ915" s="69"/>
      <c r="HR915" s="69"/>
      <c r="HS915" s="69"/>
      <c r="HT915" s="69"/>
      <c r="HU915" s="69"/>
      <c r="HV915" s="69"/>
      <c r="HW915" s="69"/>
      <c r="HX915" s="69"/>
      <c r="HY915" s="69"/>
      <c r="HZ915" s="69"/>
      <c r="IA915" s="69"/>
      <c r="IB915" s="69"/>
      <c r="IC915" s="69"/>
      <c r="ID915" s="69"/>
      <c r="IE915" s="69"/>
      <c r="IF915" s="69"/>
      <c r="IG915" s="69"/>
      <c r="IH915" s="69"/>
      <c r="II915" s="69"/>
      <c r="IJ915" s="69"/>
      <c r="IK915" s="69"/>
      <c r="IL915" s="69"/>
      <c r="IM915" s="69"/>
      <c r="IN915" s="69"/>
      <c r="IO915" s="69"/>
      <c r="IP915" s="69"/>
      <c r="IQ915" s="69"/>
      <c r="IR915" s="69"/>
      <c r="IS915" s="69"/>
      <c r="IT915" s="69"/>
      <c r="IU915" s="69"/>
      <c r="IV915" s="69"/>
      <c r="IW915" s="69"/>
    </row>
    <row r="916" customFormat="false" ht="13.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  <c r="HQ916" s="69"/>
      <c r="HR916" s="69"/>
      <c r="HS916" s="69"/>
      <c r="HT916" s="69"/>
      <c r="HU916" s="69"/>
      <c r="HV916" s="69"/>
      <c r="HW916" s="69"/>
      <c r="HX916" s="69"/>
      <c r="HY916" s="69"/>
      <c r="HZ916" s="69"/>
      <c r="IA916" s="69"/>
      <c r="IB916" s="69"/>
      <c r="IC916" s="69"/>
      <c r="ID916" s="69"/>
      <c r="IE916" s="69"/>
      <c r="IF916" s="69"/>
      <c r="IG916" s="69"/>
      <c r="IH916" s="69"/>
      <c r="II916" s="69"/>
      <c r="IJ916" s="69"/>
      <c r="IK916" s="69"/>
      <c r="IL916" s="69"/>
      <c r="IM916" s="69"/>
      <c r="IN916" s="69"/>
      <c r="IO916" s="69"/>
      <c r="IP916" s="69"/>
      <c r="IQ916" s="69"/>
      <c r="IR916" s="69"/>
      <c r="IS916" s="69"/>
      <c r="IT916" s="69"/>
      <c r="IU916" s="69"/>
      <c r="IV916" s="69"/>
      <c r="IW916" s="69"/>
    </row>
    <row r="917" customFormat="false" ht="13.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  <c r="HQ917" s="69"/>
      <c r="HR917" s="69"/>
      <c r="HS917" s="69"/>
      <c r="HT917" s="69"/>
      <c r="HU917" s="69"/>
      <c r="HV917" s="69"/>
      <c r="HW917" s="69"/>
      <c r="HX917" s="69"/>
      <c r="HY917" s="69"/>
      <c r="HZ917" s="69"/>
      <c r="IA917" s="69"/>
      <c r="IB917" s="69"/>
      <c r="IC917" s="69"/>
      <c r="ID917" s="69"/>
      <c r="IE917" s="69"/>
      <c r="IF917" s="69"/>
      <c r="IG917" s="69"/>
      <c r="IH917" s="69"/>
      <c r="II917" s="69"/>
      <c r="IJ917" s="69"/>
      <c r="IK917" s="69"/>
      <c r="IL917" s="69"/>
      <c r="IM917" s="69"/>
      <c r="IN917" s="69"/>
      <c r="IO917" s="69"/>
      <c r="IP917" s="69"/>
      <c r="IQ917" s="69"/>
      <c r="IR917" s="69"/>
      <c r="IS917" s="69"/>
      <c r="IT917" s="69"/>
      <c r="IU917" s="69"/>
      <c r="IV917" s="69"/>
      <c r="IW917" s="69"/>
    </row>
    <row r="918" customFormat="false" ht="13.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  <c r="HQ918" s="69"/>
      <c r="HR918" s="69"/>
      <c r="HS918" s="69"/>
      <c r="HT918" s="69"/>
      <c r="HU918" s="69"/>
      <c r="HV918" s="69"/>
      <c r="HW918" s="69"/>
      <c r="HX918" s="69"/>
      <c r="HY918" s="69"/>
      <c r="HZ918" s="69"/>
      <c r="IA918" s="69"/>
      <c r="IB918" s="69"/>
      <c r="IC918" s="69"/>
      <c r="ID918" s="69"/>
      <c r="IE918" s="69"/>
      <c r="IF918" s="69"/>
      <c r="IG918" s="69"/>
      <c r="IH918" s="69"/>
      <c r="II918" s="69"/>
      <c r="IJ918" s="69"/>
      <c r="IK918" s="69"/>
      <c r="IL918" s="69"/>
      <c r="IM918" s="69"/>
      <c r="IN918" s="69"/>
      <c r="IO918" s="69"/>
      <c r="IP918" s="69"/>
      <c r="IQ918" s="69"/>
      <c r="IR918" s="69"/>
      <c r="IS918" s="69"/>
      <c r="IT918" s="69"/>
      <c r="IU918" s="69"/>
      <c r="IV918" s="69"/>
      <c r="IW918" s="69"/>
    </row>
    <row r="919" customFormat="false" ht="13.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  <c r="HQ919" s="69"/>
      <c r="HR919" s="69"/>
      <c r="HS919" s="69"/>
      <c r="HT919" s="69"/>
      <c r="HU919" s="69"/>
      <c r="HV919" s="69"/>
      <c r="HW919" s="69"/>
      <c r="HX919" s="69"/>
      <c r="HY919" s="69"/>
      <c r="HZ919" s="69"/>
      <c r="IA919" s="69"/>
      <c r="IB919" s="69"/>
      <c r="IC919" s="69"/>
      <c r="ID919" s="69"/>
      <c r="IE919" s="69"/>
      <c r="IF919" s="69"/>
      <c r="IG919" s="69"/>
      <c r="IH919" s="69"/>
      <c r="II919" s="69"/>
      <c r="IJ919" s="69"/>
      <c r="IK919" s="69"/>
      <c r="IL919" s="69"/>
      <c r="IM919" s="69"/>
      <c r="IN919" s="69"/>
      <c r="IO919" s="69"/>
      <c r="IP919" s="69"/>
      <c r="IQ919" s="69"/>
      <c r="IR919" s="69"/>
      <c r="IS919" s="69"/>
      <c r="IT919" s="69"/>
      <c r="IU919" s="69"/>
      <c r="IV919" s="69"/>
      <c r="IW919" s="69"/>
    </row>
    <row r="920" customFormat="false" ht="13.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  <c r="HQ920" s="69"/>
      <c r="HR920" s="69"/>
      <c r="HS920" s="69"/>
      <c r="HT920" s="69"/>
      <c r="HU920" s="69"/>
      <c r="HV920" s="69"/>
      <c r="HW920" s="69"/>
      <c r="HX920" s="69"/>
      <c r="HY920" s="69"/>
      <c r="HZ920" s="69"/>
      <c r="IA920" s="69"/>
      <c r="IB920" s="69"/>
      <c r="IC920" s="69"/>
      <c r="ID920" s="69"/>
      <c r="IE920" s="69"/>
      <c r="IF920" s="69"/>
      <c r="IG920" s="69"/>
      <c r="IH920" s="69"/>
      <c r="II920" s="69"/>
      <c r="IJ920" s="69"/>
      <c r="IK920" s="69"/>
      <c r="IL920" s="69"/>
      <c r="IM920" s="69"/>
      <c r="IN920" s="69"/>
      <c r="IO920" s="69"/>
      <c r="IP920" s="69"/>
      <c r="IQ920" s="69"/>
      <c r="IR920" s="69"/>
      <c r="IS920" s="69"/>
      <c r="IT920" s="69"/>
      <c r="IU920" s="69"/>
      <c r="IV920" s="69"/>
      <c r="IW920" s="69"/>
    </row>
    <row r="921" customFormat="false" ht="13.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  <c r="HQ921" s="69"/>
      <c r="HR921" s="69"/>
      <c r="HS921" s="69"/>
      <c r="HT921" s="69"/>
      <c r="HU921" s="69"/>
      <c r="HV921" s="69"/>
      <c r="HW921" s="69"/>
      <c r="HX921" s="69"/>
      <c r="HY921" s="69"/>
      <c r="HZ921" s="69"/>
      <c r="IA921" s="69"/>
      <c r="IB921" s="69"/>
      <c r="IC921" s="69"/>
      <c r="ID921" s="69"/>
      <c r="IE921" s="69"/>
      <c r="IF921" s="69"/>
      <c r="IG921" s="69"/>
      <c r="IH921" s="69"/>
      <c r="II921" s="69"/>
      <c r="IJ921" s="69"/>
      <c r="IK921" s="69"/>
      <c r="IL921" s="69"/>
      <c r="IM921" s="69"/>
      <c r="IN921" s="69"/>
      <c r="IO921" s="69"/>
      <c r="IP921" s="69"/>
      <c r="IQ921" s="69"/>
      <c r="IR921" s="69"/>
      <c r="IS921" s="69"/>
      <c r="IT921" s="69"/>
      <c r="IU921" s="69"/>
      <c r="IV921" s="69"/>
      <c r="IW921" s="69"/>
    </row>
    <row r="922" customFormat="false" ht="13.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  <c r="HQ922" s="69"/>
      <c r="HR922" s="69"/>
      <c r="HS922" s="69"/>
      <c r="HT922" s="69"/>
      <c r="HU922" s="69"/>
      <c r="HV922" s="69"/>
      <c r="HW922" s="69"/>
      <c r="HX922" s="69"/>
      <c r="HY922" s="69"/>
      <c r="HZ922" s="69"/>
      <c r="IA922" s="69"/>
      <c r="IB922" s="69"/>
      <c r="IC922" s="69"/>
      <c r="ID922" s="69"/>
      <c r="IE922" s="69"/>
      <c r="IF922" s="69"/>
      <c r="IG922" s="69"/>
      <c r="IH922" s="69"/>
      <c r="II922" s="69"/>
      <c r="IJ922" s="69"/>
      <c r="IK922" s="69"/>
      <c r="IL922" s="69"/>
      <c r="IM922" s="69"/>
      <c r="IN922" s="69"/>
      <c r="IO922" s="69"/>
      <c r="IP922" s="69"/>
      <c r="IQ922" s="69"/>
      <c r="IR922" s="69"/>
      <c r="IS922" s="69"/>
      <c r="IT922" s="69"/>
      <c r="IU922" s="69"/>
      <c r="IV922" s="69"/>
      <c r="IW922" s="69"/>
    </row>
    <row r="923" customFormat="false" ht="13.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  <c r="HQ923" s="69"/>
      <c r="HR923" s="69"/>
      <c r="HS923" s="69"/>
      <c r="HT923" s="69"/>
      <c r="HU923" s="69"/>
      <c r="HV923" s="69"/>
      <c r="HW923" s="69"/>
      <c r="HX923" s="69"/>
      <c r="HY923" s="69"/>
      <c r="HZ923" s="69"/>
      <c r="IA923" s="69"/>
      <c r="IB923" s="69"/>
      <c r="IC923" s="69"/>
      <c r="ID923" s="69"/>
      <c r="IE923" s="69"/>
      <c r="IF923" s="69"/>
      <c r="IG923" s="69"/>
      <c r="IH923" s="69"/>
      <c r="II923" s="69"/>
      <c r="IJ923" s="69"/>
      <c r="IK923" s="69"/>
      <c r="IL923" s="69"/>
      <c r="IM923" s="69"/>
      <c r="IN923" s="69"/>
      <c r="IO923" s="69"/>
      <c r="IP923" s="69"/>
      <c r="IQ923" s="69"/>
      <c r="IR923" s="69"/>
      <c r="IS923" s="69"/>
      <c r="IT923" s="69"/>
      <c r="IU923" s="69"/>
      <c r="IV923" s="69"/>
      <c r="IW923" s="69"/>
    </row>
    <row r="924" customFormat="false" ht="13.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  <c r="HQ924" s="69"/>
      <c r="HR924" s="69"/>
      <c r="HS924" s="69"/>
      <c r="HT924" s="69"/>
      <c r="HU924" s="69"/>
      <c r="HV924" s="69"/>
      <c r="HW924" s="69"/>
      <c r="HX924" s="69"/>
      <c r="HY924" s="69"/>
      <c r="HZ924" s="69"/>
      <c r="IA924" s="69"/>
      <c r="IB924" s="69"/>
      <c r="IC924" s="69"/>
      <c r="ID924" s="69"/>
      <c r="IE924" s="69"/>
      <c r="IF924" s="69"/>
      <c r="IG924" s="69"/>
      <c r="IH924" s="69"/>
      <c r="II924" s="69"/>
      <c r="IJ924" s="69"/>
      <c r="IK924" s="69"/>
      <c r="IL924" s="69"/>
      <c r="IM924" s="69"/>
      <c r="IN924" s="69"/>
      <c r="IO924" s="69"/>
      <c r="IP924" s="69"/>
      <c r="IQ924" s="69"/>
      <c r="IR924" s="69"/>
      <c r="IS924" s="69"/>
      <c r="IT924" s="69"/>
      <c r="IU924" s="69"/>
      <c r="IV924" s="69"/>
      <c r="IW924" s="69"/>
    </row>
    <row r="925" customFormat="false" ht="13.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  <c r="HQ925" s="69"/>
      <c r="HR925" s="69"/>
      <c r="HS925" s="69"/>
      <c r="HT925" s="69"/>
      <c r="HU925" s="69"/>
      <c r="HV925" s="69"/>
      <c r="HW925" s="69"/>
      <c r="HX925" s="69"/>
      <c r="HY925" s="69"/>
      <c r="HZ925" s="69"/>
      <c r="IA925" s="69"/>
      <c r="IB925" s="69"/>
      <c r="IC925" s="69"/>
      <c r="ID925" s="69"/>
      <c r="IE925" s="69"/>
      <c r="IF925" s="69"/>
      <c r="IG925" s="69"/>
      <c r="IH925" s="69"/>
      <c r="II925" s="69"/>
      <c r="IJ925" s="69"/>
      <c r="IK925" s="69"/>
      <c r="IL925" s="69"/>
      <c r="IM925" s="69"/>
      <c r="IN925" s="69"/>
      <c r="IO925" s="69"/>
      <c r="IP925" s="69"/>
      <c r="IQ925" s="69"/>
      <c r="IR925" s="69"/>
      <c r="IS925" s="69"/>
      <c r="IT925" s="69"/>
      <c r="IU925" s="69"/>
      <c r="IV925" s="69"/>
      <c r="IW925" s="69"/>
    </row>
    <row r="926" customFormat="false" ht="13.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  <c r="HQ926" s="69"/>
      <c r="HR926" s="69"/>
      <c r="HS926" s="69"/>
      <c r="HT926" s="69"/>
      <c r="HU926" s="69"/>
      <c r="HV926" s="69"/>
      <c r="HW926" s="69"/>
      <c r="HX926" s="69"/>
      <c r="HY926" s="69"/>
      <c r="HZ926" s="69"/>
      <c r="IA926" s="69"/>
      <c r="IB926" s="69"/>
      <c r="IC926" s="69"/>
      <c r="ID926" s="69"/>
      <c r="IE926" s="69"/>
      <c r="IF926" s="69"/>
      <c r="IG926" s="69"/>
      <c r="IH926" s="69"/>
      <c r="II926" s="69"/>
      <c r="IJ926" s="69"/>
      <c r="IK926" s="69"/>
      <c r="IL926" s="69"/>
      <c r="IM926" s="69"/>
      <c r="IN926" s="69"/>
      <c r="IO926" s="69"/>
      <c r="IP926" s="69"/>
      <c r="IQ926" s="69"/>
      <c r="IR926" s="69"/>
      <c r="IS926" s="69"/>
      <c r="IT926" s="69"/>
      <c r="IU926" s="69"/>
      <c r="IV926" s="69"/>
      <c r="IW926" s="69"/>
    </row>
    <row r="927" customFormat="false" ht="13.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  <c r="HQ927" s="69"/>
      <c r="HR927" s="69"/>
      <c r="HS927" s="69"/>
      <c r="HT927" s="69"/>
      <c r="HU927" s="69"/>
      <c r="HV927" s="69"/>
      <c r="HW927" s="69"/>
      <c r="HX927" s="69"/>
      <c r="HY927" s="69"/>
      <c r="HZ927" s="69"/>
      <c r="IA927" s="69"/>
      <c r="IB927" s="69"/>
      <c r="IC927" s="69"/>
      <c r="ID927" s="69"/>
      <c r="IE927" s="69"/>
      <c r="IF927" s="69"/>
      <c r="IG927" s="69"/>
      <c r="IH927" s="69"/>
      <c r="II927" s="69"/>
      <c r="IJ927" s="69"/>
      <c r="IK927" s="69"/>
      <c r="IL927" s="69"/>
      <c r="IM927" s="69"/>
      <c r="IN927" s="69"/>
      <c r="IO927" s="69"/>
      <c r="IP927" s="69"/>
      <c r="IQ927" s="69"/>
      <c r="IR927" s="69"/>
      <c r="IS927" s="69"/>
      <c r="IT927" s="69"/>
      <c r="IU927" s="69"/>
      <c r="IV927" s="69"/>
      <c r="IW927" s="69"/>
    </row>
    <row r="928" customFormat="false" ht="13.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  <c r="HQ928" s="69"/>
      <c r="HR928" s="69"/>
      <c r="HS928" s="69"/>
      <c r="HT928" s="69"/>
      <c r="HU928" s="69"/>
      <c r="HV928" s="69"/>
      <c r="HW928" s="69"/>
      <c r="HX928" s="69"/>
      <c r="HY928" s="69"/>
      <c r="HZ928" s="69"/>
      <c r="IA928" s="69"/>
      <c r="IB928" s="69"/>
      <c r="IC928" s="69"/>
      <c r="ID928" s="69"/>
      <c r="IE928" s="69"/>
      <c r="IF928" s="69"/>
      <c r="IG928" s="69"/>
      <c r="IH928" s="69"/>
      <c r="II928" s="69"/>
      <c r="IJ928" s="69"/>
      <c r="IK928" s="69"/>
      <c r="IL928" s="69"/>
      <c r="IM928" s="69"/>
      <c r="IN928" s="69"/>
      <c r="IO928" s="69"/>
      <c r="IP928" s="69"/>
      <c r="IQ928" s="69"/>
      <c r="IR928" s="69"/>
      <c r="IS928" s="69"/>
      <c r="IT928" s="69"/>
      <c r="IU928" s="69"/>
      <c r="IV928" s="69"/>
      <c r="IW928" s="69"/>
    </row>
    <row r="929" customFormat="false" ht="13.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  <c r="HQ929" s="69"/>
      <c r="HR929" s="69"/>
      <c r="HS929" s="69"/>
      <c r="HT929" s="69"/>
      <c r="HU929" s="69"/>
      <c r="HV929" s="69"/>
      <c r="HW929" s="69"/>
      <c r="HX929" s="69"/>
      <c r="HY929" s="69"/>
      <c r="HZ929" s="69"/>
      <c r="IA929" s="69"/>
      <c r="IB929" s="69"/>
      <c r="IC929" s="69"/>
      <c r="ID929" s="69"/>
      <c r="IE929" s="69"/>
      <c r="IF929" s="69"/>
      <c r="IG929" s="69"/>
      <c r="IH929" s="69"/>
      <c r="II929" s="69"/>
      <c r="IJ929" s="69"/>
      <c r="IK929" s="69"/>
      <c r="IL929" s="69"/>
      <c r="IM929" s="69"/>
      <c r="IN929" s="69"/>
      <c r="IO929" s="69"/>
      <c r="IP929" s="69"/>
      <c r="IQ929" s="69"/>
      <c r="IR929" s="69"/>
      <c r="IS929" s="69"/>
      <c r="IT929" s="69"/>
      <c r="IU929" s="69"/>
      <c r="IV929" s="69"/>
      <c r="IW929" s="69"/>
    </row>
    <row r="930" customFormat="false" ht="13.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  <c r="HQ930" s="69"/>
      <c r="HR930" s="69"/>
      <c r="HS930" s="69"/>
      <c r="HT930" s="69"/>
      <c r="HU930" s="69"/>
      <c r="HV930" s="69"/>
      <c r="HW930" s="69"/>
      <c r="HX930" s="69"/>
      <c r="HY930" s="69"/>
      <c r="HZ930" s="69"/>
      <c r="IA930" s="69"/>
      <c r="IB930" s="69"/>
      <c r="IC930" s="69"/>
      <c r="ID930" s="69"/>
      <c r="IE930" s="69"/>
      <c r="IF930" s="69"/>
      <c r="IG930" s="69"/>
      <c r="IH930" s="69"/>
      <c r="II930" s="69"/>
      <c r="IJ930" s="69"/>
      <c r="IK930" s="69"/>
      <c r="IL930" s="69"/>
      <c r="IM930" s="69"/>
      <c r="IN930" s="69"/>
      <c r="IO930" s="69"/>
      <c r="IP930" s="69"/>
      <c r="IQ930" s="69"/>
      <c r="IR930" s="69"/>
      <c r="IS930" s="69"/>
      <c r="IT930" s="69"/>
      <c r="IU930" s="69"/>
      <c r="IV930" s="69"/>
      <c r="IW930" s="69"/>
    </row>
    <row r="931" customFormat="false" ht="13.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  <c r="HQ931" s="69"/>
      <c r="HR931" s="69"/>
      <c r="HS931" s="69"/>
      <c r="HT931" s="69"/>
      <c r="HU931" s="69"/>
      <c r="HV931" s="69"/>
      <c r="HW931" s="69"/>
      <c r="HX931" s="69"/>
      <c r="HY931" s="69"/>
      <c r="HZ931" s="69"/>
      <c r="IA931" s="69"/>
      <c r="IB931" s="69"/>
      <c r="IC931" s="69"/>
      <c r="ID931" s="69"/>
      <c r="IE931" s="69"/>
      <c r="IF931" s="69"/>
      <c r="IG931" s="69"/>
      <c r="IH931" s="69"/>
      <c r="II931" s="69"/>
      <c r="IJ931" s="69"/>
      <c r="IK931" s="69"/>
      <c r="IL931" s="69"/>
      <c r="IM931" s="69"/>
      <c r="IN931" s="69"/>
      <c r="IO931" s="69"/>
      <c r="IP931" s="69"/>
      <c r="IQ931" s="69"/>
      <c r="IR931" s="69"/>
      <c r="IS931" s="69"/>
      <c r="IT931" s="69"/>
      <c r="IU931" s="69"/>
      <c r="IV931" s="69"/>
      <c r="IW931" s="69"/>
    </row>
    <row r="932" customFormat="false" ht="13.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  <c r="HQ932" s="69"/>
      <c r="HR932" s="69"/>
      <c r="HS932" s="69"/>
      <c r="HT932" s="69"/>
      <c r="HU932" s="69"/>
      <c r="HV932" s="69"/>
      <c r="HW932" s="69"/>
      <c r="HX932" s="69"/>
      <c r="HY932" s="69"/>
      <c r="HZ932" s="69"/>
      <c r="IA932" s="69"/>
      <c r="IB932" s="69"/>
      <c r="IC932" s="69"/>
      <c r="ID932" s="69"/>
      <c r="IE932" s="69"/>
      <c r="IF932" s="69"/>
      <c r="IG932" s="69"/>
      <c r="IH932" s="69"/>
      <c r="II932" s="69"/>
      <c r="IJ932" s="69"/>
      <c r="IK932" s="69"/>
      <c r="IL932" s="69"/>
      <c r="IM932" s="69"/>
      <c r="IN932" s="69"/>
      <c r="IO932" s="69"/>
      <c r="IP932" s="69"/>
      <c r="IQ932" s="69"/>
      <c r="IR932" s="69"/>
      <c r="IS932" s="69"/>
      <c r="IT932" s="69"/>
      <c r="IU932" s="69"/>
      <c r="IV932" s="69"/>
      <c r="IW932" s="69"/>
    </row>
    <row r="933" customFormat="false" ht="13.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  <c r="HQ933" s="69"/>
      <c r="HR933" s="69"/>
      <c r="HS933" s="69"/>
      <c r="HT933" s="69"/>
      <c r="HU933" s="69"/>
      <c r="HV933" s="69"/>
      <c r="HW933" s="69"/>
      <c r="HX933" s="69"/>
      <c r="HY933" s="69"/>
      <c r="HZ933" s="69"/>
      <c r="IA933" s="69"/>
      <c r="IB933" s="69"/>
      <c r="IC933" s="69"/>
      <c r="ID933" s="69"/>
      <c r="IE933" s="69"/>
      <c r="IF933" s="69"/>
      <c r="IG933" s="69"/>
      <c r="IH933" s="69"/>
      <c r="II933" s="69"/>
      <c r="IJ933" s="69"/>
      <c r="IK933" s="69"/>
      <c r="IL933" s="69"/>
      <c r="IM933" s="69"/>
      <c r="IN933" s="69"/>
      <c r="IO933" s="69"/>
      <c r="IP933" s="69"/>
      <c r="IQ933" s="69"/>
      <c r="IR933" s="69"/>
      <c r="IS933" s="69"/>
      <c r="IT933" s="69"/>
      <c r="IU933" s="69"/>
      <c r="IV933" s="69"/>
      <c r="IW933" s="69"/>
    </row>
    <row r="934" customFormat="false" ht="13.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  <c r="HQ934" s="69"/>
      <c r="HR934" s="69"/>
      <c r="HS934" s="69"/>
      <c r="HT934" s="69"/>
      <c r="HU934" s="69"/>
      <c r="HV934" s="69"/>
      <c r="HW934" s="69"/>
      <c r="HX934" s="69"/>
      <c r="HY934" s="69"/>
      <c r="HZ934" s="69"/>
      <c r="IA934" s="69"/>
      <c r="IB934" s="69"/>
      <c r="IC934" s="69"/>
      <c r="ID934" s="69"/>
      <c r="IE934" s="69"/>
      <c r="IF934" s="69"/>
      <c r="IG934" s="69"/>
      <c r="IH934" s="69"/>
      <c r="II934" s="69"/>
      <c r="IJ934" s="69"/>
      <c r="IK934" s="69"/>
      <c r="IL934" s="69"/>
      <c r="IM934" s="69"/>
      <c r="IN934" s="69"/>
      <c r="IO934" s="69"/>
      <c r="IP934" s="69"/>
      <c r="IQ934" s="69"/>
      <c r="IR934" s="69"/>
      <c r="IS934" s="69"/>
      <c r="IT934" s="69"/>
      <c r="IU934" s="69"/>
      <c r="IV934" s="69"/>
      <c r="IW934" s="69"/>
    </row>
    <row r="935" customFormat="false" ht="13.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  <c r="HQ935" s="69"/>
      <c r="HR935" s="69"/>
      <c r="HS935" s="69"/>
      <c r="HT935" s="69"/>
      <c r="HU935" s="69"/>
      <c r="HV935" s="69"/>
      <c r="HW935" s="69"/>
      <c r="HX935" s="69"/>
      <c r="HY935" s="69"/>
      <c r="HZ935" s="69"/>
      <c r="IA935" s="69"/>
      <c r="IB935" s="69"/>
      <c r="IC935" s="69"/>
      <c r="ID935" s="69"/>
      <c r="IE935" s="69"/>
      <c r="IF935" s="69"/>
      <c r="IG935" s="69"/>
      <c r="IH935" s="69"/>
      <c r="II935" s="69"/>
      <c r="IJ935" s="69"/>
      <c r="IK935" s="69"/>
      <c r="IL935" s="69"/>
      <c r="IM935" s="69"/>
      <c r="IN935" s="69"/>
      <c r="IO935" s="69"/>
      <c r="IP935" s="69"/>
      <c r="IQ935" s="69"/>
      <c r="IR935" s="69"/>
      <c r="IS935" s="69"/>
      <c r="IT935" s="69"/>
      <c r="IU935" s="69"/>
      <c r="IV935" s="69"/>
      <c r="IW935" s="69"/>
    </row>
    <row r="936" customFormat="false" ht="13.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  <c r="HQ936" s="69"/>
      <c r="HR936" s="69"/>
      <c r="HS936" s="69"/>
      <c r="HT936" s="69"/>
      <c r="HU936" s="69"/>
      <c r="HV936" s="69"/>
      <c r="HW936" s="69"/>
      <c r="HX936" s="69"/>
      <c r="HY936" s="69"/>
      <c r="HZ936" s="69"/>
      <c r="IA936" s="69"/>
      <c r="IB936" s="69"/>
      <c r="IC936" s="69"/>
      <c r="ID936" s="69"/>
      <c r="IE936" s="69"/>
      <c r="IF936" s="69"/>
      <c r="IG936" s="69"/>
      <c r="IH936" s="69"/>
      <c r="II936" s="69"/>
      <c r="IJ936" s="69"/>
      <c r="IK936" s="69"/>
      <c r="IL936" s="69"/>
      <c r="IM936" s="69"/>
      <c r="IN936" s="69"/>
      <c r="IO936" s="69"/>
      <c r="IP936" s="69"/>
      <c r="IQ936" s="69"/>
      <c r="IR936" s="69"/>
      <c r="IS936" s="69"/>
      <c r="IT936" s="69"/>
      <c r="IU936" s="69"/>
      <c r="IV936" s="69"/>
      <c r="IW936" s="69"/>
    </row>
    <row r="937" customFormat="false" ht="13.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  <c r="HQ937" s="69"/>
      <c r="HR937" s="69"/>
      <c r="HS937" s="69"/>
      <c r="HT937" s="69"/>
      <c r="HU937" s="69"/>
      <c r="HV937" s="69"/>
      <c r="HW937" s="69"/>
      <c r="HX937" s="69"/>
      <c r="HY937" s="69"/>
      <c r="HZ937" s="69"/>
      <c r="IA937" s="69"/>
      <c r="IB937" s="69"/>
      <c r="IC937" s="69"/>
      <c r="ID937" s="69"/>
      <c r="IE937" s="69"/>
      <c r="IF937" s="69"/>
      <c r="IG937" s="69"/>
      <c r="IH937" s="69"/>
      <c r="II937" s="69"/>
      <c r="IJ937" s="69"/>
      <c r="IK937" s="69"/>
      <c r="IL937" s="69"/>
      <c r="IM937" s="69"/>
      <c r="IN937" s="69"/>
      <c r="IO937" s="69"/>
      <c r="IP937" s="69"/>
      <c r="IQ937" s="69"/>
      <c r="IR937" s="69"/>
      <c r="IS937" s="69"/>
      <c r="IT937" s="69"/>
      <c r="IU937" s="69"/>
      <c r="IV937" s="69"/>
      <c r="IW937" s="69"/>
    </row>
    <row r="938" customFormat="false" ht="13.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  <c r="HQ938" s="69"/>
      <c r="HR938" s="69"/>
      <c r="HS938" s="69"/>
      <c r="HT938" s="69"/>
      <c r="HU938" s="69"/>
      <c r="HV938" s="69"/>
      <c r="HW938" s="69"/>
      <c r="HX938" s="69"/>
      <c r="HY938" s="69"/>
      <c r="HZ938" s="69"/>
      <c r="IA938" s="69"/>
      <c r="IB938" s="69"/>
      <c r="IC938" s="69"/>
      <c r="ID938" s="69"/>
      <c r="IE938" s="69"/>
      <c r="IF938" s="69"/>
      <c r="IG938" s="69"/>
      <c r="IH938" s="69"/>
      <c r="II938" s="69"/>
      <c r="IJ938" s="69"/>
      <c r="IK938" s="69"/>
      <c r="IL938" s="69"/>
      <c r="IM938" s="69"/>
      <c r="IN938" s="69"/>
      <c r="IO938" s="69"/>
      <c r="IP938" s="69"/>
      <c r="IQ938" s="69"/>
      <c r="IR938" s="69"/>
      <c r="IS938" s="69"/>
      <c r="IT938" s="69"/>
      <c r="IU938" s="69"/>
      <c r="IV938" s="69"/>
      <c r="IW938" s="69"/>
    </row>
    <row r="939" customFormat="false" ht="13.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  <c r="HQ939" s="69"/>
      <c r="HR939" s="69"/>
      <c r="HS939" s="69"/>
      <c r="HT939" s="69"/>
      <c r="HU939" s="69"/>
      <c r="HV939" s="69"/>
      <c r="HW939" s="69"/>
      <c r="HX939" s="69"/>
      <c r="HY939" s="69"/>
      <c r="HZ939" s="69"/>
      <c r="IA939" s="69"/>
      <c r="IB939" s="69"/>
      <c r="IC939" s="69"/>
      <c r="ID939" s="69"/>
      <c r="IE939" s="69"/>
      <c r="IF939" s="69"/>
      <c r="IG939" s="69"/>
      <c r="IH939" s="69"/>
      <c r="II939" s="69"/>
      <c r="IJ939" s="69"/>
      <c r="IK939" s="69"/>
      <c r="IL939" s="69"/>
      <c r="IM939" s="69"/>
      <c r="IN939" s="69"/>
      <c r="IO939" s="69"/>
      <c r="IP939" s="69"/>
      <c r="IQ939" s="69"/>
      <c r="IR939" s="69"/>
      <c r="IS939" s="69"/>
      <c r="IT939" s="69"/>
      <c r="IU939" s="69"/>
      <c r="IV939" s="69"/>
      <c r="IW939" s="69"/>
    </row>
    <row r="940" customFormat="false" ht="13.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  <c r="HQ940" s="69"/>
      <c r="HR940" s="69"/>
      <c r="HS940" s="69"/>
      <c r="HT940" s="69"/>
      <c r="HU940" s="69"/>
      <c r="HV940" s="69"/>
      <c r="HW940" s="69"/>
      <c r="HX940" s="69"/>
      <c r="HY940" s="69"/>
      <c r="HZ940" s="69"/>
      <c r="IA940" s="69"/>
      <c r="IB940" s="69"/>
      <c r="IC940" s="69"/>
      <c r="ID940" s="69"/>
      <c r="IE940" s="69"/>
      <c r="IF940" s="69"/>
      <c r="IG940" s="69"/>
      <c r="IH940" s="69"/>
      <c r="II940" s="69"/>
      <c r="IJ940" s="69"/>
      <c r="IK940" s="69"/>
      <c r="IL940" s="69"/>
      <c r="IM940" s="69"/>
      <c r="IN940" s="69"/>
      <c r="IO940" s="69"/>
      <c r="IP940" s="69"/>
      <c r="IQ940" s="69"/>
      <c r="IR940" s="69"/>
      <c r="IS940" s="69"/>
      <c r="IT940" s="69"/>
      <c r="IU940" s="69"/>
      <c r="IV940" s="69"/>
      <c r="IW940" s="69"/>
    </row>
    <row r="941" customFormat="false" ht="13.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  <c r="HQ941" s="69"/>
      <c r="HR941" s="69"/>
      <c r="HS941" s="69"/>
      <c r="HT941" s="69"/>
      <c r="HU941" s="69"/>
      <c r="HV941" s="69"/>
      <c r="HW941" s="69"/>
      <c r="HX941" s="69"/>
      <c r="HY941" s="69"/>
      <c r="HZ941" s="69"/>
      <c r="IA941" s="69"/>
      <c r="IB941" s="69"/>
      <c r="IC941" s="69"/>
      <c r="ID941" s="69"/>
      <c r="IE941" s="69"/>
      <c r="IF941" s="69"/>
      <c r="IG941" s="69"/>
      <c r="IH941" s="69"/>
      <c r="II941" s="69"/>
      <c r="IJ941" s="69"/>
      <c r="IK941" s="69"/>
      <c r="IL941" s="69"/>
      <c r="IM941" s="69"/>
      <c r="IN941" s="69"/>
      <c r="IO941" s="69"/>
      <c r="IP941" s="69"/>
      <c r="IQ941" s="69"/>
      <c r="IR941" s="69"/>
      <c r="IS941" s="69"/>
      <c r="IT941" s="69"/>
      <c r="IU941" s="69"/>
      <c r="IV941" s="69"/>
      <c r="IW941" s="69"/>
    </row>
    <row r="942" customFormat="false" ht="13.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  <c r="HQ942" s="69"/>
      <c r="HR942" s="69"/>
      <c r="HS942" s="69"/>
      <c r="HT942" s="69"/>
      <c r="HU942" s="69"/>
      <c r="HV942" s="69"/>
      <c r="HW942" s="69"/>
      <c r="HX942" s="69"/>
      <c r="HY942" s="69"/>
      <c r="HZ942" s="69"/>
      <c r="IA942" s="69"/>
      <c r="IB942" s="69"/>
      <c r="IC942" s="69"/>
      <c r="ID942" s="69"/>
      <c r="IE942" s="69"/>
      <c r="IF942" s="69"/>
      <c r="IG942" s="69"/>
      <c r="IH942" s="69"/>
      <c r="II942" s="69"/>
      <c r="IJ942" s="69"/>
      <c r="IK942" s="69"/>
      <c r="IL942" s="69"/>
      <c r="IM942" s="69"/>
      <c r="IN942" s="69"/>
      <c r="IO942" s="69"/>
      <c r="IP942" s="69"/>
      <c r="IQ942" s="69"/>
      <c r="IR942" s="69"/>
      <c r="IS942" s="69"/>
      <c r="IT942" s="69"/>
      <c r="IU942" s="69"/>
      <c r="IV942" s="69"/>
      <c r="IW942" s="69"/>
    </row>
    <row r="943" customFormat="false" ht="13.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  <c r="HQ943" s="69"/>
      <c r="HR943" s="69"/>
      <c r="HS943" s="69"/>
      <c r="HT943" s="69"/>
      <c r="HU943" s="69"/>
      <c r="HV943" s="69"/>
      <c r="HW943" s="69"/>
      <c r="HX943" s="69"/>
      <c r="HY943" s="69"/>
      <c r="HZ943" s="69"/>
      <c r="IA943" s="69"/>
      <c r="IB943" s="69"/>
      <c r="IC943" s="69"/>
      <c r="ID943" s="69"/>
      <c r="IE943" s="69"/>
      <c r="IF943" s="69"/>
      <c r="IG943" s="69"/>
      <c r="IH943" s="69"/>
      <c r="II943" s="69"/>
      <c r="IJ943" s="69"/>
      <c r="IK943" s="69"/>
      <c r="IL943" s="69"/>
      <c r="IM943" s="69"/>
      <c r="IN943" s="69"/>
      <c r="IO943" s="69"/>
      <c r="IP943" s="69"/>
      <c r="IQ943" s="69"/>
      <c r="IR943" s="69"/>
      <c r="IS943" s="69"/>
      <c r="IT943" s="69"/>
      <c r="IU943" s="69"/>
      <c r="IV943" s="69"/>
      <c r="IW943" s="69"/>
    </row>
    <row r="944" customFormat="false" ht="13.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  <c r="HQ944" s="69"/>
      <c r="HR944" s="69"/>
      <c r="HS944" s="69"/>
      <c r="HT944" s="69"/>
      <c r="HU944" s="69"/>
      <c r="HV944" s="69"/>
      <c r="HW944" s="69"/>
      <c r="HX944" s="69"/>
      <c r="HY944" s="69"/>
      <c r="HZ944" s="69"/>
      <c r="IA944" s="69"/>
      <c r="IB944" s="69"/>
      <c r="IC944" s="69"/>
      <c r="ID944" s="69"/>
      <c r="IE944" s="69"/>
      <c r="IF944" s="69"/>
      <c r="IG944" s="69"/>
      <c r="IH944" s="69"/>
      <c r="II944" s="69"/>
      <c r="IJ944" s="69"/>
      <c r="IK944" s="69"/>
      <c r="IL944" s="69"/>
      <c r="IM944" s="69"/>
      <c r="IN944" s="69"/>
      <c r="IO944" s="69"/>
      <c r="IP944" s="69"/>
      <c r="IQ944" s="69"/>
      <c r="IR944" s="69"/>
      <c r="IS944" s="69"/>
      <c r="IT944" s="69"/>
      <c r="IU944" s="69"/>
      <c r="IV944" s="69"/>
      <c r="IW944" s="69"/>
    </row>
    <row r="945" customFormat="false" ht="13.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  <c r="HQ945" s="69"/>
      <c r="HR945" s="69"/>
      <c r="HS945" s="69"/>
      <c r="HT945" s="69"/>
      <c r="HU945" s="69"/>
      <c r="HV945" s="69"/>
      <c r="HW945" s="69"/>
      <c r="HX945" s="69"/>
      <c r="HY945" s="69"/>
      <c r="HZ945" s="69"/>
      <c r="IA945" s="69"/>
      <c r="IB945" s="69"/>
      <c r="IC945" s="69"/>
      <c r="ID945" s="69"/>
      <c r="IE945" s="69"/>
      <c r="IF945" s="69"/>
      <c r="IG945" s="69"/>
      <c r="IH945" s="69"/>
      <c r="II945" s="69"/>
      <c r="IJ945" s="69"/>
      <c r="IK945" s="69"/>
      <c r="IL945" s="69"/>
      <c r="IM945" s="69"/>
      <c r="IN945" s="69"/>
      <c r="IO945" s="69"/>
      <c r="IP945" s="69"/>
      <c r="IQ945" s="69"/>
      <c r="IR945" s="69"/>
      <c r="IS945" s="69"/>
      <c r="IT945" s="69"/>
      <c r="IU945" s="69"/>
      <c r="IV945" s="69"/>
      <c r="IW945" s="69"/>
    </row>
    <row r="946" customFormat="false" ht="13.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  <c r="HQ946" s="69"/>
      <c r="HR946" s="69"/>
      <c r="HS946" s="69"/>
      <c r="HT946" s="69"/>
      <c r="HU946" s="69"/>
      <c r="HV946" s="69"/>
      <c r="HW946" s="69"/>
      <c r="HX946" s="69"/>
      <c r="HY946" s="69"/>
      <c r="HZ946" s="69"/>
      <c r="IA946" s="69"/>
      <c r="IB946" s="69"/>
      <c r="IC946" s="69"/>
      <c r="ID946" s="69"/>
      <c r="IE946" s="69"/>
      <c r="IF946" s="69"/>
      <c r="IG946" s="69"/>
      <c r="IH946" s="69"/>
      <c r="II946" s="69"/>
      <c r="IJ946" s="69"/>
      <c r="IK946" s="69"/>
      <c r="IL946" s="69"/>
      <c r="IM946" s="69"/>
      <c r="IN946" s="69"/>
      <c r="IO946" s="69"/>
      <c r="IP946" s="69"/>
      <c r="IQ946" s="69"/>
      <c r="IR946" s="69"/>
      <c r="IS946" s="69"/>
      <c r="IT946" s="69"/>
      <c r="IU946" s="69"/>
      <c r="IV946" s="69"/>
      <c r="IW946" s="69"/>
    </row>
    <row r="947" customFormat="false" ht="13.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  <c r="HQ947" s="69"/>
      <c r="HR947" s="69"/>
      <c r="HS947" s="69"/>
      <c r="HT947" s="69"/>
      <c r="HU947" s="69"/>
      <c r="HV947" s="69"/>
      <c r="HW947" s="69"/>
      <c r="HX947" s="69"/>
      <c r="HY947" s="69"/>
      <c r="HZ947" s="69"/>
      <c r="IA947" s="69"/>
      <c r="IB947" s="69"/>
      <c r="IC947" s="69"/>
      <c r="ID947" s="69"/>
      <c r="IE947" s="69"/>
      <c r="IF947" s="69"/>
      <c r="IG947" s="69"/>
      <c r="IH947" s="69"/>
      <c r="II947" s="69"/>
      <c r="IJ947" s="69"/>
      <c r="IK947" s="69"/>
      <c r="IL947" s="69"/>
      <c r="IM947" s="69"/>
      <c r="IN947" s="69"/>
      <c r="IO947" s="69"/>
      <c r="IP947" s="69"/>
      <c r="IQ947" s="69"/>
      <c r="IR947" s="69"/>
      <c r="IS947" s="69"/>
      <c r="IT947" s="69"/>
      <c r="IU947" s="69"/>
      <c r="IV947" s="69"/>
      <c r="IW947" s="69"/>
    </row>
    <row r="948" customFormat="false" ht="13.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  <c r="HQ948" s="69"/>
      <c r="HR948" s="69"/>
      <c r="HS948" s="69"/>
      <c r="HT948" s="69"/>
      <c r="HU948" s="69"/>
      <c r="HV948" s="69"/>
      <c r="HW948" s="69"/>
      <c r="HX948" s="69"/>
      <c r="HY948" s="69"/>
      <c r="HZ948" s="69"/>
      <c r="IA948" s="69"/>
      <c r="IB948" s="69"/>
      <c r="IC948" s="69"/>
      <c r="ID948" s="69"/>
      <c r="IE948" s="69"/>
      <c r="IF948" s="69"/>
      <c r="IG948" s="69"/>
      <c r="IH948" s="69"/>
      <c r="II948" s="69"/>
      <c r="IJ948" s="69"/>
      <c r="IK948" s="69"/>
      <c r="IL948" s="69"/>
      <c r="IM948" s="69"/>
      <c r="IN948" s="69"/>
      <c r="IO948" s="69"/>
      <c r="IP948" s="69"/>
      <c r="IQ948" s="69"/>
      <c r="IR948" s="69"/>
      <c r="IS948" s="69"/>
      <c r="IT948" s="69"/>
      <c r="IU948" s="69"/>
      <c r="IV948" s="69"/>
      <c r="IW948" s="69"/>
    </row>
    <row r="949" customFormat="false" ht="13.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  <c r="HQ949" s="69"/>
      <c r="HR949" s="69"/>
      <c r="HS949" s="69"/>
      <c r="HT949" s="69"/>
      <c r="HU949" s="69"/>
      <c r="HV949" s="69"/>
      <c r="HW949" s="69"/>
      <c r="HX949" s="69"/>
      <c r="HY949" s="69"/>
      <c r="HZ949" s="69"/>
      <c r="IA949" s="69"/>
      <c r="IB949" s="69"/>
      <c r="IC949" s="69"/>
      <c r="ID949" s="69"/>
      <c r="IE949" s="69"/>
      <c r="IF949" s="69"/>
      <c r="IG949" s="69"/>
      <c r="IH949" s="69"/>
      <c r="II949" s="69"/>
      <c r="IJ949" s="69"/>
      <c r="IK949" s="69"/>
      <c r="IL949" s="69"/>
      <c r="IM949" s="69"/>
      <c r="IN949" s="69"/>
      <c r="IO949" s="69"/>
      <c r="IP949" s="69"/>
      <c r="IQ949" s="69"/>
      <c r="IR949" s="69"/>
      <c r="IS949" s="69"/>
      <c r="IT949" s="69"/>
      <c r="IU949" s="69"/>
      <c r="IV949" s="69"/>
      <c r="IW949" s="69"/>
    </row>
    <row r="950" customFormat="false" ht="13.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  <c r="HQ950" s="69"/>
      <c r="HR950" s="69"/>
      <c r="HS950" s="69"/>
      <c r="HT950" s="69"/>
      <c r="HU950" s="69"/>
      <c r="HV950" s="69"/>
      <c r="HW950" s="69"/>
      <c r="HX950" s="69"/>
      <c r="HY950" s="69"/>
      <c r="HZ950" s="69"/>
      <c r="IA950" s="69"/>
      <c r="IB950" s="69"/>
      <c r="IC950" s="69"/>
      <c r="ID950" s="69"/>
      <c r="IE950" s="69"/>
      <c r="IF950" s="69"/>
      <c r="IG950" s="69"/>
      <c r="IH950" s="69"/>
      <c r="II950" s="69"/>
      <c r="IJ950" s="69"/>
      <c r="IK950" s="69"/>
      <c r="IL950" s="69"/>
      <c r="IM950" s="69"/>
      <c r="IN950" s="69"/>
      <c r="IO950" s="69"/>
      <c r="IP950" s="69"/>
      <c r="IQ950" s="69"/>
      <c r="IR950" s="69"/>
      <c r="IS950" s="69"/>
      <c r="IT950" s="69"/>
      <c r="IU950" s="69"/>
      <c r="IV950" s="69"/>
      <c r="IW950" s="69"/>
    </row>
    <row r="951" customFormat="false" ht="13.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  <c r="HQ951" s="69"/>
      <c r="HR951" s="69"/>
      <c r="HS951" s="69"/>
      <c r="HT951" s="69"/>
      <c r="HU951" s="69"/>
      <c r="HV951" s="69"/>
      <c r="HW951" s="69"/>
      <c r="HX951" s="69"/>
      <c r="HY951" s="69"/>
      <c r="HZ951" s="69"/>
      <c r="IA951" s="69"/>
      <c r="IB951" s="69"/>
      <c r="IC951" s="69"/>
      <c r="ID951" s="69"/>
      <c r="IE951" s="69"/>
      <c r="IF951" s="69"/>
      <c r="IG951" s="69"/>
      <c r="IH951" s="69"/>
      <c r="II951" s="69"/>
      <c r="IJ951" s="69"/>
      <c r="IK951" s="69"/>
      <c r="IL951" s="69"/>
      <c r="IM951" s="69"/>
      <c r="IN951" s="69"/>
      <c r="IO951" s="69"/>
      <c r="IP951" s="69"/>
      <c r="IQ951" s="69"/>
      <c r="IR951" s="69"/>
      <c r="IS951" s="69"/>
      <c r="IT951" s="69"/>
      <c r="IU951" s="69"/>
      <c r="IV951" s="69"/>
      <c r="IW951" s="69"/>
    </row>
    <row r="952" customFormat="false" ht="13.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  <c r="HQ952" s="69"/>
      <c r="HR952" s="69"/>
      <c r="HS952" s="69"/>
      <c r="HT952" s="69"/>
      <c r="HU952" s="69"/>
      <c r="HV952" s="69"/>
      <c r="HW952" s="69"/>
      <c r="HX952" s="69"/>
      <c r="HY952" s="69"/>
      <c r="HZ952" s="69"/>
      <c r="IA952" s="69"/>
      <c r="IB952" s="69"/>
      <c r="IC952" s="69"/>
      <c r="ID952" s="69"/>
      <c r="IE952" s="69"/>
      <c r="IF952" s="69"/>
      <c r="IG952" s="69"/>
      <c r="IH952" s="69"/>
      <c r="II952" s="69"/>
      <c r="IJ952" s="69"/>
      <c r="IK952" s="69"/>
      <c r="IL952" s="69"/>
      <c r="IM952" s="69"/>
      <c r="IN952" s="69"/>
      <c r="IO952" s="69"/>
      <c r="IP952" s="69"/>
      <c r="IQ952" s="69"/>
      <c r="IR952" s="69"/>
      <c r="IS952" s="69"/>
      <c r="IT952" s="69"/>
      <c r="IU952" s="69"/>
      <c r="IV952" s="69"/>
      <c r="IW952" s="69"/>
    </row>
    <row r="953" customFormat="false" ht="13.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  <c r="HQ953" s="69"/>
      <c r="HR953" s="69"/>
      <c r="HS953" s="69"/>
      <c r="HT953" s="69"/>
      <c r="HU953" s="69"/>
      <c r="HV953" s="69"/>
      <c r="HW953" s="69"/>
      <c r="HX953" s="69"/>
      <c r="HY953" s="69"/>
      <c r="HZ953" s="69"/>
      <c r="IA953" s="69"/>
      <c r="IB953" s="69"/>
      <c r="IC953" s="69"/>
      <c r="ID953" s="69"/>
      <c r="IE953" s="69"/>
      <c r="IF953" s="69"/>
      <c r="IG953" s="69"/>
      <c r="IH953" s="69"/>
      <c r="II953" s="69"/>
      <c r="IJ953" s="69"/>
      <c r="IK953" s="69"/>
      <c r="IL953" s="69"/>
      <c r="IM953" s="69"/>
      <c r="IN953" s="69"/>
      <c r="IO953" s="69"/>
      <c r="IP953" s="69"/>
      <c r="IQ953" s="69"/>
      <c r="IR953" s="69"/>
      <c r="IS953" s="69"/>
      <c r="IT953" s="69"/>
      <c r="IU953" s="69"/>
      <c r="IV953" s="69"/>
      <c r="IW953" s="69"/>
    </row>
    <row r="954" customFormat="false" ht="13.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  <c r="HQ954" s="69"/>
      <c r="HR954" s="69"/>
      <c r="HS954" s="69"/>
      <c r="HT954" s="69"/>
      <c r="HU954" s="69"/>
      <c r="HV954" s="69"/>
      <c r="HW954" s="69"/>
      <c r="HX954" s="69"/>
      <c r="HY954" s="69"/>
      <c r="HZ954" s="69"/>
      <c r="IA954" s="69"/>
      <c r="IB954" s="69"/>
      <c r="IC954" s="69"/>
      <c r="ID954" s="69"/>
      <c r="IE954" s="69"/>
      <c r="IF954" s="69"/>
      <c r="IG954" s="69"/>
      <c r="IH954" s="69"/>
      <c r="II954" s="69"/>
      <c r="IJ954" s="69"/>
      <c r="IK954" s="69"/>
      <c r="IL954" s="69"/>
      <c r="IM954" s="69"/>
      <c r="IN954" s="69"/>
      <c r="IO954" s="69"/>
      <c r="IP954" s="69"/>
      <c r="IQ954" s="69"/>
      <c r="IR954" s="69"/>
      <c r="IS954" s="69"/>
      <c r="IT954" s="69"/>
      <c r="IU954" s="69"/>
      <c r="IV954" s="69"/>
      <c r="IW954" s="69"/>
    </row>
    <row r="955" customFormat="false" ht="13.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  <c r="HQ955" s="69"/>
      <c r="HR955" s="69"/>
      <c r="HS955" s="69"/>
      <c r="HT955" s="69"/>
      <c r="HU955" s="69"/>
      <c r="HV955" s="69"/>
      <c r="HW955" s="69"/>
      <c r="HX955" s="69"/>
      <c r="HY955" s="69"/>
      <c r="HZ955" s="69"/>
      <c r="IA955" s="69"/>
      <c r="IB955" s="69"/>
      <c r="IC955" s="69"/>
      <c r="ID955" s="69"/>
      <c r="IE955" s="69"/>
      <c r="IF955" s="69"/>
      <c r="IG955" s="69"/>
      <c r="IH955" s="69"/>
      <c r="II955" s="69"/>
      <c r="IJ955" s="69"/>
      <c r="IK955" s="69"/>
      <c r="IL955" s="69"/>
      <c r="IM955" s="69"/>
      <c r="IN955" s="69"/>
      <c r="IO955" s="69"/>
      <c r="IP955" s="69"/>
      <c r="IQ955" s="69"/>
      <c r="IR955" s="69"/>
      <c r="IS955" s="69"/>
      <c r="IT955" s="69"/>
      <c r="IU955" s="69"/>
      <c r="IV955" s="69"/>
      <c r="IW955" s="69"/>
    </row>
    <row r="956" customFormat="false" ht="13.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  <c r="HQ956" s="69"/>
      <c r="HR956" s="69"/>
      <c r="HS956" s="69"/>
      <c r="HT956" s="69"/>
      <c r="HU956" s="69"/>
      <c r="HV956" s="69"/>
      <c r="HW956" s="69"/>
      <c r="HX956" s="69"/>
      <c r="HY956" s="69"/>
      <c r="HZ956" s="69"/>
      <c r="IA956" s="69"/>
      <c r="IB956" s="69"/>
      <c r="IC956" s="69"/>
      <c r="ID956" s="69"/>
      <c r="IE956" s="69"/>
      <c r="IF956" s="69"/>
      <c r="IG956" s="69"/>
      <c r="IH956" s="69"/>
      <c r="II956" s="69"/>
      <c r="IJ956" s="69"/>
      <c r="IK956" s="69"/>
      <c r="IL956" s="69"/>
      <c r="IM956" s="69"/>
      <c r="IN956" s="69"/>
      <c r="IO956" s="69"/>
      <c r="IP956" s="69"/>
      <c r="IQ956" s="69"/>
      <c r="IR956" s="69"/>
      <c r="IS956" s="69"/>
      <c r="IT956" s="69"/>
      <c r="IU956" s="69"/>
      <c r="IV956" s="69"/>
      <c r="IW956" s="69"/>
    </row>
    <row r="957" customFormat="false" ht="13.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  <c r="HQ957" s="69"/>
      <c r="HR957" s="69"/>
      <c r="HS957" s="69"/>
      <c r="HT957" s="69"/>
      <c r="HU957" s="69"/>
      <c r="HV957" s="69"/>
      <c r="HW957" s="69"/>
      <c r="HX957" s="69"/>
      <c r="HY957" s="69"/>
      <c r="HZ957" s="69"/>
      <c r="IA957" s="69"/>
      <c r="IB957" s="69"/>
      <c r="IC957" s="69"/>
      <c r="ID957" s="69"/>
      <c r="IE957" s="69"/>
      <c r="IF957" s="69"/>
      <c r="IG957" s="69"/>
      <c r="IH957" s="69"/>
      <c r="II957" s="69"/>
      <c r="IJ957" s="69"/>
      <c r="IK957" s="69"/>
      <c r="IL957" s="69"/>
      <c r="IM957" s="69"/>
      <c r="IN957" s="69"/>
      <c r="IO957" s="69"/>
      <c r="IP957" s="69"/>
      <c r="IQ957" s="69"/>
      <c r="IR957" s="69"/>
      <c r="IS957" s="69"/>
      <c r="IT957" s="69"/>
      <c r="IU957" s="69"/>
      <c r="IV957" s="69"/>
      <c r="IW957" s="69"/>
    </row>
    <row r="958" customFormat="false" ht="13.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  <c r="HQ958" s="69"/>
      <c r="HR958" s="69"/>
      <c r="HS958" s="69"/>
      <c r="HT958" s="69"/>
      <c r="HU958" s="69"/>
      <c r="HV958" s="69"/>
      <c r="HW958" s="69"/>
      <c r="HX958" s="69"/>
      <c r="HY958" s="69"/>
      <c r="HZ958" s="69"/>
      <c r="IA958" s="69"/>
      <c r="IB958" s="69"/>
      <c r="IC958" s="69"/>
      <c r="ID958" s="69"/>
      <c r="IE958" s="69"/>
      <c r="IF958" s="69"/>
      <c r="IG958" s="69"/>
      <c r="IH958" s="69"/>
      <c r="II958" s="69"/>
      <c r="IJ958" s="69"/>
      <c r="IK958" s="69"/>
      <c r="IL958" s="69"/>
      <c r="IM958" s="69"/>
      <c r="IN958" s="69"/>
      <c r="IO958" s="69"/>
      <c r="IP958" s="69"/>
      <c r="IQ958" s="69"/>
      <c r="IR958" s="69"/>
      <c r="IS958" s="69"/>
      <c r="IT958" s="69"/>
      <c r="IU958" s="69"/>
      <c r="IV958" s="69"/>
      <c r="IW958" s="69"/>
    </row>
    <row r="959" customFormat="false" ht="13.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  <c r="HQ959" s="69"/>
      <c r="HR959" s="69"/>
      <c r="HS959" s="69"/>
      <c r="HT959" s="69"/>
      <c r="HU959" s="69"/>
      <c r="HV959" s="69"/>
      <c r="HW959" s="69"/>
      <c r="HX959" s="69"/>
      <c r="HY959" s="69"/>
      <c r="HZ959" s="69"/>
      <c r="IA959" s="69"/>
      <c r="IB959" s="69"/>
      <c r="IC959" s="69"/>
      <c r="ID959" s="69"/>
      <c r="IE959" s="69"/>
      <c r="IF959" s="69"/>
      <c r="IG959" s="69"/>
      <c r="IH959" s="69"/>
      <c r="II959" s="69"/>
      <c r="IJ959" s="69"/>
      <c r="IK959" s="69"/>
      <c r="IL959" s="69"/>
      <c r="IM959" s="69"/>
      <c r="IN959" s="69"/>
      <c r="IO959" s="69"/>
      <c r="IP959" s="69"/>
      <c r="IQ959" s="69"/>
      <c r="IR959" s="69"/>
      <c r="IS959" s="69"/>
      <c r="IT959" s="69"/>
      <c r="IU959" s="69"/>
      <c r="IV959" s="69"/>
      <c r="IW959" s="69"/>
    </row>
    <row r="960" customFormat="false" ht="13.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  <c r="HQ960" s="69"/>
      <c r="HR960" s="69"/>
      <c r="HS960" s="69"/>
      <c r="HT960" s="69"/>
      <c r="HU960" s="69"/>
      <c r="HV960" s="69"/>
      <c r="HW960" s="69"/>
      <c r="HX960" s="69"/>
      <c r="HY960" s="69"/>
      <c r="HZ960" s="69"/>
      <c r="IA960" s="69"/>
      <c r="IB960" s="69"/>
      <c r="IC960" s="69"/>
      <c r="ID960" s="69"/>
      <c r="IE960" s="69"/>
      <c r="IF960" s="69"/>
      <c r="IG960" s="69"/>
      <c r="IH960" s="69"/>
      <c r="II960" s="69"/>
      <c r="IJ960" s="69"/>
      <c r="IK960" s="69"/>
      <c r="IL960" s="69"/>
      <c r="IM960" s="69"/>
      <c r="IN960" s="69"/>
      <c r="IO960" s="69"/>
      <c r="IP960" s="69"/>
      <c r="IQ960" s="69"/>
      <c r="IR960" s="69"/>
      <c r="IS960" s="69"/>
      <c r="IT960" s="69"/>
      <c r="IU960" s="69"/>
      <c r="IV960" s="69"/>
      <c r="IW960" s="69"/>
    </row>
    <row r="961" customFormat="false" ht="13.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  <c r="HQ961" s="69"/>
      <c r="HR961" s="69"/>
      <c r="HS961" s="69"/>
      <c r="HT961" s="69"/>
      <c r="HU961" s="69"/>
      <c r="HV961" s="69"/>
      <c r="HW961" s="69"/>
      <c r="HX961" s="69"/>
      <c r="HY961" s="69"/>
      <c r="HZ961" s="69"/>
      <c r="IA961" s="69"/>
      <c r="IB961" s="69"/>
      <c r="IC961" s="69"/>
      <c r="ID961" s="69"/>
      <c r="IE961" s="69"/>
      <c r="IF961" s="69"/>
      <c r="IG961" s="69"/>
      <c r="IH961" s="69"/>
      <c r="II961" s="69"/>
      <c r="IJ961" s="69"/>
      <c r="IK961" s="69"/>
      <c r="IL961" s="69"/>
      <c r="IM961" s="69"/>
      <c r="IN961" s="69"/>
      <c r="IO961" s="69"/>
      <c r="IP961" s="69"/>
      <c r="IQ961" s="69"/>
      <c r="IR961" s="69"/>
      <c r="IS961" s="69"/>
      <c r="IT961" s="69"/>
      <c r="IU961" s="69"/>
      <c r="IV961" s="69"/>
      <c r="IW961" s="69"/>
    </row>
    <row r="962" customFormat="false" ht="13.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  <c r="HQ962" s="69"/>
      <c r="HR962" s="69"/>
      <c r="HS962" s="69"/>
      <c r="HT962" s="69"/>
      <c r="HU962" s="69"/>
      <c r="HV962" s="69"/>
      <c r="HW962" s="69"/>
      <c r="HX962" s="69"/>
      <c r="HY962" s="69"/>
      <c r="HZ962" s="69"/>
      <c r="IA962" s="69"/>
      <c r="IB962" s="69"/>
      <c r="IC962" s="69"/>
      <c r="ID962" s="69"/>
      <c r="IE962" s="69"/>
      <c r="IF962" s="69"/>
      <c r="IG962" s="69"/>
      <c r="IH962" s="69"/>
      <c r="II962" s="69"/>
      <c r="IJ962" s="69"/>
      <c r="IK962" s="69"/>
      <c r="IL962" s="69"/>
      <c r="IM962" s="69"/>
      <c r="IN962" s="69"/>
      <c r="IO962" s="69"/>
      <c r="IP962" s="69"/>
      <c r="IQ962" s="69"/>
      <c r="IR962" s="69"/>
      <c r="IS962" s="69"/>
      <c r="IT962" s="69"/>
      <c r="IU962" s="69"/>
      <c r="IV962" s="69"/>
      <c r="IW962" s="69"/>
    </row>
    <row r="963" customFormat="false" ht="13.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  <c r="HQ963" s="69"/>
      <c r="HR963" s="69"/>
      <c r="HS963" s="69"/>
      <c r="HT963" s="69"/>
      <c r="HU963" s="69"/>
      <c r="HV963" s="69"/>
      <c r="HW963" s="69"/>
      <c r="HX963" s="69"/>
      <c r="HY963" s="69"/>
      <c r="HZ963" s="69"/>
      <c r="IA963" s="69"/>
      <c r="IB963" s="69"/>
      <c r="IC963" s="69"/>
      <c r="ID963" s="69"/>
      <c r="IE963" s="69"/>
      <c r="IF963" s="69"/>
      <c r="IG963" s="69"/>
      <c r="IH963" s="69"/>
      <c r="II963" s="69"/>
      <c r="IJ963" s="69"/>
      <c r="IK963" s="69"/>
      <c r="IL963" s="69"/>
      <c r="IM963" s="69"/>
      <c r="IN963" s="69"/>
      <c r="IO963" s="69"/>
      <c r="IP963" s="69"/>
      <c r="IQ963" s="69"/>
      <c r="IR963" s="69"/>
      <c r="IS963" s="69"/>
      <c r="IT963" s="69"/>
      <c r="IU963" s="69"/>
      <c r="IV963" s="69"/>
      <c r="IW963" s="69"/>
    </row>
    <row r="964" customFormat="false" ht="13.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  <c r="HQ964" s="69"/>
      <c r="HR964" s="69"/>
      <c r="HS964" s="69"/>
      <c r="HT964" s="69"/>
      <c r="HU964" s="69"/>
      <c r="HV964" s="69"/>
      <c r="HW964" s="69"/>
      <c r="HX964" s="69"/>
      <c r="HY964" s="69"/>
      <c r="HZ964" s="69"/>
      <c r="IA964" s="69"/>
      <c r="IB964" s="69"/>
      <c r="IC964" s="69"/>
      <c r="ID964" s="69"/>
      <c r="IE964" s="69"/>
      <c r="IF964" s="69"/>
      <c r="IG964" s="69"/>
      <c r="IH964" s="69"/>
      <c r="II964" s="69"/>
      <c r="IJ964" s="69"/>
      <c r="IK964" s="69"/>
      <c r="IL964" s="69"/>
      <c r="IM964" s="69"/>
      <c r="IN964" s="69"/>
      <c r="IO964" s="69"/>
      <c r="IP964" s="69"/>
      <c r="IQ964" s="69"/>
      <c r="IR964" s="69"/>
      <c r="IS964" s="69"/>
      <c r="IT964" s="69"/>
      <c r="IU964" s="69"/>
      <c r="IV964" s="69"/>
      <c r="IW964" s="69"/>
    </row>
    <row r="965" customFormat="false" ht="13.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  <c r="HQ965" s="69"/>
      <c r="HR965" s="69"/>
      <c r="HS965" s="69"/>
      <c r="HT965" s="69"/>
      <c r="HU965" s="69"/>
      <c r="HV965" s="69"/>
      <c r="HW965" s="69"/>
      <c r="HX965" s="69"/>
      <c r="HY965" s="69"/>
      <c r="HZ965" s="69"/>
      <c r="IA965" s="69"/>
      <c r="IB965" s="69"/>
      <c r="IC965" s="69"/>
      <c r="ID965" s="69"/>
      <c r="IE965" s="69"/>
      <c r="IF965" s="69"/>
      <c r="IG965" s="69"/>
      <c r="IH965" s="69"/>
      <c r="II965" s="69"/>
      <c r="IJ965" s="69"/>
      <c r="IK965" s="69"/>
      <c r="IL965" s="69"/>
      <c r="IM965" s="69"/>
      <c r="IN965" s="69"/>
      <c r="IO965" s="69"/>
      <c r="IP965" s="69"/>
      <c r="IQ965" s="69"/>
      <c r="IR965" s="69"/>
      <c r="IS965" s="69"/>
      <c r="IT965" s="69"/>
      <c r="IU965" s="69"/>
      <c r="IV965" s="69"/>
      <c r="IW965" s="69"/>
    </row>
    <row r="966" customFormat="false" ht="13.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  <c r="HQ966" s="69"/>
      <c r="HR966" s="69"/>
      <c r="HS966" s="69"/>
      <c r="HT966" s="69"/>
      <c r="HU966" s="69"/>
      <c r="HV966" s="69"/>
      <c r="HW966" s="69"/>
      <c r="HX966" s="69"/>
      <c r="HY966" s="69"/>
      <c r="HZ966" s="69"/>
      <c r="IA966" s="69"/>
      <c r="IB966" s="69"/>
      <c r="IC966" s="69"/>
      <c r="ID966" s="69"/>
      <c r="IE966" s="69"/>
      <c r="IF966" s="69"/>
      <c r="IG966" s="69"/>
      <c r="IH966" s="69"/>
      <c r="II966" s="69"/>
      <c r="IJ966" s="69"/>
      <c r="IK966" s="69"/>
      <c r="IL966" s="69"/>
      <c r="IM966" s="69"/>
      <c r="IN966" s="69"/>
      <c r="IO966" s="69"/>
      <c r="IP966" s="69"/>
      <c r="IQ966" s="69"/>
      <c r="IR966" s="69"/>
      <c r="IS966" s="69"/>
      <c r="IT966" s="69"/>
      <c r="IU966" s="69"/>
      <c r="IV966" s="69"/>
      <c r="IW966" s="69"/>
    </row>
    <row r="967" customFormat="false" ht="13.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  <c r="HQ967" s="69"/>
      <c r="HR967" s="69"/>
      <c r="HS967" s="69"/>
      <c r="HT967" s="69"/>
      <c r="HU967" s="69"/>
      <c r="HV967" s="69"/>
      <c r="HW967" s="69"/>
      <c r="HX967" s="69"/>
      <c r="HY967" s="69"/>
      <c r="HZ967" s="69"/>
      <c r="IA967" s="69"/>
      <c r="IB967" s="69"/>
      <c r="IC967" s="69"/>
      <c r="ID967" s="69"/>
      <c r="IE967" s="69"/>
      <c r="IF967" s="69"/>
      <c r="IG967" s="69"/>
      <c r="IH967" s="69"/>
      <c r="II967" s="69"/>
      <c r="IJ967" s="69"/>
      <c r="IK967" s="69"/>
      <c r="IL967" s="69"/>
      <c r="IM967" s="69"/>
      <c r="IN967" s="69"/>
      <c r="IO967" s="69"/>
      <c r="IP967" s="69"/>
      <c r="IQ967" s="69"/>
      <c r="IR967" s="69"/>
      <c r="IS967" s="69"/>
      <c r="IT967" s="69"/>
      <c r="IU967" s="69"/>
      <c r="IV967" s="69"/>
      <c r="IW967" s="69"/>
    </row>
    <row r="968" customFormat="false" ht="13.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  <c r="HQ968" s="69"/>
      <c r="HR968" s="69"/>
      <c r="HS968" s="69"/>
      <c r="HT968" s="69"/>
      <c r="HU968" s="69"/>
      <c r="HV968" s="69"/>
      <c r="HW968" s="69"/>
      <c r="HX968" s="69"/>
      <c r="HY968" s="69"/>
      <c r="HZ968" s="69"/>
      <c r="IA968" s="69"/>
      <c r="IB968" s="69"/>
      <c r="IC968" s="69"/>
      <c r="ID968" s="69"/>
      <c r="IE968" s="69"/>
      <c r="IF968" s="69"/>
      <c r="IG968" s="69"/>
      <c r="IH968" s="69"/>
      <c r="II968" s="69"/>
      <c r="IJ968" s="69"/>
      <c r="IK968" s="69"/>
      <c r="IL968" s="69"/>
      <c r="IM968" s="69"/>
      <c r="IN968" s="69"/>
      <c r="IO968" s="69"/>
      <c r="IP968" s="69"/>
      <c r="IQ968" s="69"/>
      <c r="IR968" s="69"/>
      <c r="IS968" s="69"/>
      <c r="IT968" s="69"/>
      <c r="IU968" s="69"/>
      <c r="IV968" s="69"/>
      <c r="IW968" s="69"/>
    </row>
    <row r="969" customFormat="false" ht="13.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  <c r="HQ969" s="69"/>
      <c r="HR969" s="69"/>
      <c r="HS969" s="69"/>
      <c r="HT969" s="69"/>
      <c r="HU969" s="69"/>
      <c r="HV969" s="69"/>
      <c r="HW969" s="69"/>
      <c r="HX969" s="69"/>
      <c r="HY969" s="69"/>
      <c r="HZ969" s="69"/>
      <c r="IA969" s="69"/>
      <c r="IB969" s="69"/>
      <c r="IC969" s="69"/>
      <c r="ID969" s="69"/>
      <c r="IE969" s="69"/>
      <c r="IF969" s="69"/>
      <c r="IG969" s="69"/>
      <c r="IH969" s="69"/>
      <c r="II969" s="69"/>
      <c r="IJ969" s="69"/>
      <c r="IK969" s="69"/>
      <c r="IL969" s="69"/>
      <c r="IM969" s="69"/>
      <c r="IN969" s="69"/>
      <c r="IO969" s="69"/>
      <c r="IP969" s="69"/>
      <c r="IQ969" s="69"/>
      <c r="IR969" s="69"/>
      <c r="IS969" s="69"/>
      <c r="IT969" s="69"/>
      <c r="IU969" s="69"/>
      <c r="IV969" s="69"/>
      <c r="IW969" s="69"/>
    </row>
    <row r="970" customFormat="false" ht="13.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  <c r="HQ970" s="69"/>
      <c r="HR970" s="69"/>
      <c r="HS970" s="69"/>
      <c r="HT970" s="69"/>
      <c r="HU970" s="69"/>
      <c r="HV970" s="69"/>
      <c r="HW970" s="69"/>
      <c r="HX970" s="69"/>
      <c r="HY970" s="69"/>
      <c r="HZ970" s="69"/>
      <c r="IA970" s="69"/>
      <c r="IB970" s="69"/>
      <c r="IC970" s="69"/>
      <c r="ID970" s="69"/>
      <c r="IE970" s="69"/>
      <c r="IF970" s="69"/>
      <c r="IG970" s="69"/>
      <c r="IH970" s="69"/>
      <c r="II970" s="69"/>
      <c r="IJ970" s="69"/>
      <c r="IK970" s="69"/>
      <c r="IL970" s="69"/>
      <c r="IM970" s="69"/>
      <c r="IN970" s="69"/>
      <c r="IO970" s="69"/>
      <c r="IP970" s="69"/>
      <c r="IQ970" s="69"/>
      <c r="IR970" s="69"/>
      <c r="IS970" s="69"/>
      <c r="IT970" s="69"/>
      <c r="IU970" s="69"/>
      <c r="IV970" s="69"/>
      <c r="IW970" s="69"/>
    </row>
    <row r="971" customFormat="false" ht="13.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  <c r="HQ971" s="69"/>
      <c r="HR971" s="69"/>
      <c r="HS971" s="69"/>
      <c r="HT971" s="69"/>
      <c r="HU971" s="69"/>
      <c r="HV971" s="69"/>
      <c r="HW971" s="69"/>
      <c r="HX971" s="69"/>
      <c r="HY971" s="69"/>
      <c r="HZ971" s="69"/>
      <c r="IA971" s="69"/>
      <c r="IB971" s="69"/>
      <c r="IC971" s="69"/>
      <c r="ID971" s="69"/>
      <c r="IE971" s="69"/>
      <c r="IF971" s="69"/>
      <c r="IG971" s="69"/>
      <c r="IH971" s="69"/>
      <c r="II971" s="69"/>
      <c r="IJ971" s="69"/>
      <c r="IK971" s="69"/>
      <c r="IL971" s="69"/>
      <c r="IM971" s="69"/>
      <c r="IN971" s="69"/>
      <c r="IO971" s="69"/>
      <c r="IP971" s="69"/>
      <c r="IQ971" s="69"/>
      <c r="IR971" s="69"/>
      <c r="IS971" s="69"/>
      <c r="IT971" s="69"/>
      <c r="IU971" s="69"/>
      <c r="IV971" s="69"/>
      <c r="IW971" s="69"/>
    </row>
    <row r="972" customFormat="false" ht="13.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  <c r="HQ972" s="69"/>
      <c r="HR972" s="69"/>
      <c r="HS972" s="69"/>
      <c r="HT972" s="69"/>
      <c r="HU972" s="69"/>
      <c r="HV972" s="69"/>
      <c r="HW972" s="69"/>
      <c r="HX972" s="69"/>
      <c r="HY972" s="69"/>
      <c r="HZ972" s="69"/>
      <c r="IA972" s="69"/>
      <c r="IB972" s="69"/>
      <c r="IC972" s="69"/>
      <c r="ID972" s="69"/>
      <c r="IE972" s="69"/>
      <c r="IF972" s="69"/>
      <c r="IG972" s="69"/>
      <c r="IH972" s="69"/>
      <c r="II972" s="69"/>
      <c r="IJ972" s="69"/>
      <c r="IK972" s="69"/>
      <c r="IL972" s="69"/>
      <c r="IM972" s="69"/>
      <c r="IN972" s="69"/>
      <c r="IO972" s="69"/>
      <c r="IP972" s="69"/>
      <c r="IQ972" s="69"/>
      <c r="IR972" s="69"/>
      <c r="IS972" s="69"/>
      <c r="IT972" s="69"/>
      <c r="IU972" s="69"/>
      <c r="IV972" s="69"/>
      <c r="IW972" s="69"/>
    </row>
    <row r="973" customFormat="false" ht="13.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  <c r="HQ973" s="69"/>
      <c r="HR973" s="69"/>
      <c r="HS973" s="69"/>
      <c r="HT973" s="69"/>
      <c r="HU973" s="69"/>
      <c r="HV973" s="69"/>
      <c r="HW973" s="69"/>
      <c r="HX973" s="69"/>
      <c r="HY973" s="69"/>
      <c r="HZ973" s="69"/>
      <c r="IA973" s="69"/>
      <c r="IB973" s="69"/>
      <c r="IC973" s="69"/>
      <c r="ID973" s="69"/>
      <c r="IE973" s="69"/>
      <c r="IF973" s="69"/>
      <c r="IG973" s="69"/>
      <c r="IH973" s="69"/>
      <c r="II973" s="69"/>
      <c r="IJ973" s="69"/>
      <c r="IK973" s="69"/>
      <c r="IL973" s="69"/>
      <c r="IM973" s="69"/>
      <c r="IN973" s="69"/>
      <c r="IO973" s="69"/>
      <c r="IP973" s="69"/>
      <c r="IQ973" s="69"/>
      <c r="IR973" s="69"/>
      <c r="IS973" s="69"/>
      <c r="IT973" s="69"/>
      <c r="IU973" s="69"/>
      <c r="IV973" s="69"/>
      <c r="IW973" s="69"/>
    </row>
    <row r="974" customFormat="false" ht="13.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  <c r="HQ974" s="69"/>
      <c r="HR974" s="69"/>
      <c r="HS974" s="69"/>
      <c r="HT974" s="69"/>
      <c r="HU974" s="69"/>
      <c r="HV974" s="69"/>
      <c r="HW974" s="69"/>
      <c r="HX974" s="69"/>
      <c r="HY974" s="69"/>
      <c r="HZ974" s="69"/>
      <c r="IA974" s="69"/>
      <c r="IB974" s="69"/>
      <c r="IC974" s="69"/>
      <c r="ID974" s="69"/>
      <c r="IE974" s="69"/>
      <c r="IF974" s="69"/>
      <c r="IG974" s="69"/>
      <c r="IH974" s="69"/>
      <c r="II974" s="69"/>
      <c r="IJ974" s="69"/>
      <c r="IK974" s="69"/>
      <c r="IL974" s="69"/>
      <c r="IM974" s="69"/>
      <c r="IN974" s="69"/>
      <c r="IO974" s="69"/>
      <c r="IP974" s="69"/>
      <c r="IQ974" s="69"/>
      <c r="IR974" s="69"/>
      <c r="IS974" s="69"/>
      <c r="IT974" s="69"/>
      <c r="IU974" s="69"/>
      <c r="IV974" s="69"/>
      <c r="IW974" s="69"/>
    </row>
    <row r="975" customFormat="false" ht="13.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  <c r="HQ975" s="69"/>
      <c r="HR975" s="69"/>
      <c r="HS975" s="69"/>
      <c r="HT975" s="69"/>
      <c r="HU975" s="69"/>
      <c r="HV975" s="69"/>
      <c r="HW975" s="69"/>
      <c r="HX975" s="69"/>
      <c r="HY975" s="69"/>
      <c r="HZ975" s="69"/>
      <c r="IA975" s="69"/>
      <c r="IB975" s="69"/>
      <c r="IC975" s="69"/>
      <c r="ID975" s="69"/>
      <c r="IE975" s="69"/>
      <c r="IF975" s="69"/>
      <c r="IG975" s="69"/>
      <c r="IH975" s="69"/>
      <c r="II975" s="69"/>
      <c r="IJ975" s="69"/>
      <c r="IK975" s="69"/>
      <c r="IL975" s="69"/>
      <c r="IM975" s="69"/>
      <c r="IN975" s="69"/>
      <c r="IO975" s="69"/>
      <c r="IP975" s="69"/>
      <c r="IQ975" s="69"/>
      <c r="IR975" s="69"/>
      <c r="IS975" s="69"/>
      <c r="IT975" s="69"/>
      <c r="IU975" s="69"/>
      <c r="IV975" s="69"/>
      <c r="IW975" s="69"/>
    </row>
    <row r="976" customFormat="false" ht="13.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  <c r="HQ976" s="69"/>
      <c r="HR976" s="69"/>
      <c r="HS976" s="69"/>
      <c r="HT976" s="69"/>
      <c r="HU976" s="69"/>
      <c r="HV976" s="69"/>
      <c r="HW976" s="69"/>
      <c r="HX976" s="69"/>
      <c r="HY976" s="69"/>
      <c r="HZ976" s="69"/>
      <c r="IA976" s="69"/>
      <c r="IB976" s="69"/>
      <c r="IC976" s="69"/>
      <c r="ID976" s="69"/>
      <c r="IE976" s="69"/>
      <c r="IF976" s="69"/>
      <c r="IG976" s="69"/>
      <c r="IH976" s="69"/>
      <c r="II976" s="69"/>
      <c r="IJ976" s="69"/>
      <c r="IK976" s="69"/>
      <c r="IL976" s="69"/>
      <c r="IM976" s="69"/>
      <c r="IN976" s="69"/>
      <c r="IO976" s="69"/>
      <c r="IP976" s="69"/>
      <c r="IQ976" s="69"/>
      <c r="IR976" s="69"/>
      <c r="IS976" s="69"/>
      <c r="IT976" s="69"/>
      <c r="IU976" s="69"/>
      <c r="IV976" s="69"/>
      <c r="IW976" s="69"/>
    </row>
    <row r="977" customFormat="false" ht="13.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  <c r="HQ977" s="69"/>
      <c r="HR977" s="69"/>
      <c r="HS977" s="69"/>
      <c r="HT977" s="69"/>
      <c r="HU977" s="69"/>
      <c r="HV977" s="69"/>
      <c r="HW977" s="69"/>
      <c r="HX977" s="69"/>
      <c r="HY977" s="69"/>
      <c r="HZ977" s="69"/>
      <c r="IA977" s="69"/>
      <c r="IB977" s="69"/>
      <c r="IC977" s="69"/>
      <c r="ID977" s="69"/>
      <c r="IE977" s="69"/>
      <c r="IF977" s="69"/>
      <c r="IG977" s="69"/>
      <c r="IH977" s="69"/>
      <c r="II977" s="69"/>
      <c r="IJ977" s="69"/>
      <c r="IK977" s="69"/>
      <c r="IL977" s="69"/>
      <c r="IM977" s="69"/>
      <c r="IN977" s="69"/>
      <c r="IO977" s="69"/>
      <c r="IP977" s="69"/>
      <c r="IQ977" s="69"/>
      <c r="IR977" s="69"/>
      <c r="IS977" s="69"/>
      <c r="IT977" s="69"/>
      <c r="IU977" s="69"/>
      <c r="IV977" s="69"/>
      <c r="IW977" s="69"/>
    </row>
    <row r="978" customFormat="false" ht="13.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  <c r="HQ978" s="69"/>
      <c r="HR978" s="69"/>
      <c r="HS978" s="69"/>
      <c r="HT978" s="69"/>
      <c r="HU978" s="69"/>
      <c r="HV978" s="69"/>
      <c r="HW978" s="69"/>
      <c r="HX978" s="69"/>
      <c r="HY978" s="69"/>
      <c r="HZ978" s="69"/>
      <c r="IA978" s="69"/>
      <c r="IB978" s="69"/>
      <c r="IC978" s="69"/>
      <c r="ID978" s="69"/>
      <c r="IE978" s="69"/>
      <c r="IF978" s="69"/>
      <c r="IG978" s="69"/>
      <c r="IH978" s="69"/>
      <c r="II978" s="69"/>
      <c r="IJ978" s="69"/>
      <c r="IK978" s="69"/>
      <c r="IL978" s="69"/>
      <c r="IM978" s="69"/>
      <c r="IN978" s="69"/>
      <c r="IO978" s="69"/>
      <c r="IP978" s="69"/>
      <c r="IQ978" s="69"/>
      <c r="IR978" s="69"/>
      <c r="IS978" s="69"/>
      <c r="IT978" s="69"/>
      <c r="IU978" s="69"/>
      <c r="IV978" s="69"/>
      <c r="IW978" s="69"/>
    </row>
    <row r="979" customFormat="false" ht="13.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  <c r="HQ979" s="69"/>
      <c r="HR979" s="69"/>
      <c r="HS979" s="69"/>
      <c r="HT979" s="69"/>
      <c r="HU979" s="69"/>
      <c r="HV979" s="69"/>
      <c r="HW979" s="69"/>
      <c r="HX979" s="69"/>
      <c r="HY979" s="69"/>
      <c r="HZ979" s="69"/>
      <c r="IA979" s="69"/>
      <c r="IB979" s="69"/>
      <c r="IC979" s="69"/>
      <c r="ID979" s="69"/>
      <c r="IE979" s="69"/>
      <c r="IF979" s="69"/>
      <c r="IG979" s="69"/>
      <c r="IH979" s="69"/>
      <c r="II979" s="69"/>
      <c r="IJ979" s="69"/>
      <c r="IK979" s="69"/>
      <c r="IL979" s="69"/>
      <c r="IM979" s="69"/>
      <c r="IN979" s="69"/>
      <c r="IO979" s="69"/>
      <c r="IP979" s="69"/>
      <c r="IQ979" s="69"/>
      <c r="IR979" s="69"/>
      <c r="IS979" s="69"/>
      <c r="IT979" s="69"/>
      <c r="IU979" s="69"/>
      <c r="IV979" s="69"/>
      <c r="IW979" s="69"/>
    </row>
    <row r="980" customFormat="false" ht="13.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  <c r="HQ980" s="69"/>
      <c r="HR980" s="69"/>
      <c r="HS980" s="69"/>
      <c r="HT980" s="69"/>
      <c r="HU980" s="69"/>
      <c r="HV980" s="69"/>
      <c r="HW980" s="69"/>
      <c r="HX980" s="69"/>
      <c r="HY980" s="69"/>
      <c r="HZ980" s="69"/>
      <c r="IA980" s="69"/>
      <c r="IB980" s="69"/>
      <c r="IC980" s="69"/>
      <c r="ID980" s="69"/>
      <c r="IE980" s="69"/>
      <c r="IF980" s="69"/>
      <c r="IG980" s="69"/>
      <c r="IH980" s="69"/>
      <c r="II980" s="69"/>
      <c r="IJ980" s="69"/>
      <c r="IK980" s="69"/>
      <c r="IL980" s="69"/>
      <c r="IM980" s="69"/>
      <c r="IN980" s="69"/>
      <c r="IO980" s="69"/>
      <c r="IP980" s="69"/>
      <c r="IQ980" s="69"/>
      <c r="IR980" s="69"/>
      <c r="IS980" s="69"/>
      <c r="IT980" s="69"/>
      <c r="IU980" s="69"/>
      <c r="IV980" s="69"/>
      <c r="IW980" s="69"/>
    </row>
    <row r="981" customFormat="false" ht="13.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  <c r="HQ981" s="69"/>
      <c r="HR981" s="69"/>
      <c r="HS981" s="69"/>
      <c r="HT981" s="69"/>
      <c r="HU981" s="69"/>
      <c r="HV981" s="69"/>
      <c r="HW981" s="69"/>
      <c r="HX981" s="69"/>
      <c r="HY981" s="69"/>
      <c r="HZ981" s="69"/>
      <c r="IA981" s="69"/>
      <c r="IB981" s="69"/>
      <c r="IC981" s="69"/>
      <c r="ID981" s="69"/>
      <c r="IE981" s="69"/>
      <c r="IF981" s="69"/>
      <c r="IG981" s="69"/>
      <c r="IH981" s="69"/>
      <c r="II981" s="69"/>
      <c r="IJ981" s="69"/>
      <c r="IK981" s="69"/>
      <c r="IL981" s="69"/>
      <c r="IM981" s="69"/>
      <c r="IN981" s="69"/>
      <c r="IO981" s="69"/>
      <c r="IP981" s="69"/>
      <c r="IQ981" s="69"/>
      <c r="IR981" s="69"/>
      <c r="IS981" s="69"/>
      <c r="IT981" s="69"/>
      <c r="IU981" s="69"/>
      <c r="IV981" s="69"/>
      <c r="IW981" s="69"/>
    </row>
    <row r="982" customFormat="false" ht="13.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  <c r="HQ982" s="69"/>
      <c r="HR982" s="69"/>
      <c r="HS982" s="69"/>
      <c r="HT982" s="69"/>
      <c r="HU982" s="69"/>
      <c r="HV982" s="69"/>
      <c r="HW982" s="69"/>
      <c r="HX982" s="69"/>
      <c r="HY982" s="69"/>
      <c r="HZ982" s="69"/>
      <c r="IA982" s="69"/>
      <c r="IB982" s="69"/>
      <c r="IC982" s="69"/>
      <c r="ID982" s="69"/>
      <c r="IE982" s="69"/>
      <c r="IF982" s="69"/>
      <c r="IG982" s="69"/>
      <c r="IH982" s="69"/>
      <c r="II982" s="69"/>
      <c r="IJ982" s="69"/>
      <c r="IK982" s="69"/>
      <c r="IL982" s="69"/>
      <c r="IM982" s="69"/>
      <c r="IN982" s="69"/>
      <c r="IO982" s="69"/>
      <c r="IP982" s="69"/>
      <c r="IQ982" s="69"/>
      <c r="IR982" s="69"/>
      <c r="IS982" s="69"/>
      <c r="IT982" s="69"/>
      <c r="IU982" s="69"/>
      <c r="IV982" s="69"/>
      <c r="IW982" s="69"/>
    </row>
    <row r="983" customFormat="false" ht="13.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  <c r="HQ983" s="69"/>
      <c r="HR983" s="69"/>
      <c r="HS983" s="69"/>
      <c r="HT983" s="69"/>
      <c r="HU983" s="69"/>
      <c r="HV983" s="69"/>
      <c r="HW983" s="69"/>
      <c r="HX983" s="69"/>
      <c r="HY983" s="69"/>
      <c r="HZ983" s="69"/>
      <c r="IA983" s="69"/>
      <c r="IB983" s="69"/>
      <c r="IC983" s="69"/>
      <c r="ID983" s="69"/>
      <c r="IE983" s="69"/>
      <c r="IF983" s="69"/>
      <c r="IG983" s="69"/>
      <c r="IH983" s="69"/>
      <c r="II983" s="69"/>
      <c r="IJ983" s="69"/>
      <c r="IK983" s="69"/>
      <c r="IL983" s="69"/>
      <c r="IM983" s="69"/>
      <c r="IN983" s="69"/>
      <c r="IO983" s="69"/>
      <c r="IP983" s="69"/>
      <c r="IQ983" s="69"/>
      <c r="IR983" s="69"/>
      <c r="IS983" s="69"/>
      <c r="IT983" s="69"/>
      <c r="IU983" s="69"/>
      <c r="IV983" s="69"/>
      <c r="IW983" s="69"/>
    </row>
    <row r="984" customFormat="false" ht="13.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  <c r="HQ984" s="69"/>
      <c r="HR984" s="69"/>
      <c r="HS984" s="69"/>
      <c r="HT984" s="69"/>
      <c r="HU984" s="69"/>
      <c r="HV984" s="69"/>
      <c r="HW984" s="69"/>
      <c r="HX984" s="69"/>
      <c r="HY984" s="69"/>
      <c r="HZ984" s="69"/>
      <c r="IA984" s="69"/>
      <c r="IB984" s="69"/>
      <c r="IC984" s="69"/>
      <c r="ID984" s="69"/>
      <c r="IE984" s="69"/>
      <c r="IF984" s="69"/>
      <c r="IG984" s="69"/>
      <c r="IH984" s="69"/>
      <c r="II984" s="69"/>
      <c r="IJ984" s="69"/>
      <c r="IK984" s="69"/>
      <c r="IL984" s="69"/>
      <c r="IM984" s="69"/>
      <c r="IN984" s="69"/>
      <c r="IO984" s="69"/>
      <c r="IP984" s="69"/>
      <c r="IQ984" s="69"/>
      <c r="IR984" s="69"/>
      <c r="IS984" s="69"/>
      <c r="IT984" s="69"/>
      <c r="IU984" s="69"/>
      <c r="IV984" s="69"/>
      <c r="IW984" s="69"/>
    </row>
    <row r="985" customFormat="false" ht="13.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  <c r="HQ985" s="69"/>
      <c r="HR985" s="69"/>
      <c r="HS985" s="69"/>
      <c r="HT985" s="69"/>
      <c r="HU985" s="69"/>
      <c r="HV985" s="69"/>
      <c r="HW985" s="69"/>
      <c r="HX985" s="69"/>
      <c r="HY985" s="69"/>
      <c r="HZ985" s="69"/>
      <c r="IA985" s="69"/>
      <c r="IB985" s="69"/>
      <c r="IC985" s="69"/>
      <c r="ID985" s="69"/>
      <c r="IE985" s="69"/>
      <c r="IF985" s="69"/>
      <c r="IG985" s="69"/>
      <c r="IH985" s="69"/>
      <c r="II985" s="69"/>
      <c r="IJ985" s="69"/>
      <c r="IK985" s="69"/>
      <c r="IL985" s="69"/>
      <c r="IM985" s="69"/>
      <c r="IN985" s="69"/>
      <c r="IO985" s="69"/>
      <c r="IP985" s="69"/>
      <c r="IQ985" s="69"/>
      <c r="IR985" s="69"/>
      <c r="IS985" s="69"/>
      <c r="IT985" s="69"/>
      <c r="IU985" s="69"/>
      <c r="IV985" s="69"/>
      <c r="IW985" s="69"/>
    </row>
    <row r="986" customFormat="false" ht="13.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  <c r="HQ986" s="69"/>
      <c r="HR986" s="69"/>
      <c r="HS986" s="69"/>
      <c r="HT986" s="69"/>
      <c r="HU986" s="69"/>
      <c r="HV986" s="69"/>
      <c r="HW986" s="69"/>
      <c r="HX986" s="69"/>
      <c r="HY986" s="69"/>
      <c r="HZ986" s="69"/>
      <c r="IA986" s="69"/>
      <c r="IB986" s="69"/>
      <c r="IC986" s="69"/>
      <c r="ID986" s="69"/>
      <c r="IE986" s="69"/>
      <c r="IF986" s="69"/>
      <c r="IG986" s="69"/>
      <c r="IH986" s="69"/>
      <c r="II986" s="69"/>
      <c r="IJ986" s="69"/>
      <c r="IK986" s="69"/>
      <c r="IL986" s="69"/>
      <c r="IM986" s="69"/>
      <c r="IN986" s="69"/>
      <c r="IO986" s="69"/>
      <c r="IP986" s="69"/>
      <c r="IQ986" s="69"/>
      <c r="IR986" s="69"/>
      <c r="IS986" s="69"/>
      <c r="IT986" s="69"/>
      <c r="IU986" s="69"/>
      <c r="IV986" s="69"/>
      <c r="IW986" s="69"/>
    </row>
    <row r="987" customFormat="false" ht="13.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  <c r="HQ987" s="69"/>
      <c r="HR987" s="69"/>
      <c r="HS987" s="69"/>
      <c r="HT987" s="69"/>
      <c r="HU987" s="69"/>
      <c r="HV987" s="69"/>
      <c r="HW987" s="69"/>
      <c r="HX987" s="69"/>
      <c r="HY987" s="69"/>
      <c r="HZ987" s="69"/>
      <c r="IA987" s="69"/>
      <c r="IB987" s="69"/>
      <c r="IC987" s="69"/>
      <c r="ID987" s="69"/>
      <c r="IE987" s="69"/>
      <c r="IF987" s="69"/>
      <c r="IG987" s="69"/>
      <c r="IH987" s="69"/>
      <c r="II987" s="69"/>
      <c r="IJ987" s="69"/>
      <c r="IK987" s="69"/>
      <c r="IL987" s="69"/>
      <c r="IM987" s="69"/>
      <c r="IN987" s="69"/>
      <c r="IO987" s="69"/>
      <c r="IP987" s="69"/>
      <c r="IQ987" s="69"/>
      <c r="IR987" s="69"/>
      <c r="IS987" s="69"/>
      <c r="IT987" s="69"/>
      <c r="IU987" s="69"/>
      <c r="IV987" s="69"/>
      <c r="IW987" s="69"/>
    </row>
    <row r="988" customFormat="false" ht="13.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  <c r="HQ988" s="69"/>
      <c r="HR988" s="69"/>
      <c r="HS988" s="69"/>
      <c r="HT988" s="69"/>
      <c r="HU988" s="69"/>
      <c r="HV988" s="69"/>
      <c r="HW988" s="69"/>
      <c r="HX988" s="69"/>
      <c r="HY988" s="69"/>
      <c r="HZ988" s="69"/>
      <c r="IA988" s="69"/>
      <c r="IB988" s="69"/>
      <c r="IC988" s="69"/>
      <c r="ID988" s="69"/>
      <c r="IE988" s="69"/>
      <c r="IF988" s="69"/>
      <c r="IG988" s="69"/>
      <c r="IH988" s="69"/>
      <c r="II988" s="69"/>
      <c r="IJ988" s="69"/>
      <c r="IK988" s="69"/>
      <c r="IL988" s="69"/>
      <c r="IM988" s="69"/>
      <c r="IN988" s="69"/>
      <c r="IO988" s="69"/>
      <c r="IP988" s="69"/>
      <c r="IQ988" s="69"/>
      <c r="IR988" s="69"/>
      <c r="IS988" s="69"/>
      <c r="IT988" s="69"/>
      <c r="IU988" s="69"/>
      <c r="IV988" s="69"/>
      <c r="IW988" s="69"/>
    </row>
    <row r="989" customFormat="false" ht="13.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  <c r="HQ989" s="69"/>
      <c r="HR989" s="69"/>
      <c r="HS989" s="69"/>
      <c r="HT989" s="69"/>
      <c r="HU989" s="69"/>
      <c r="HV989" s="69"/>
      <c r="HW989" s="69"/>
      <c r="HX989" s="69"/>
      <c r="HY989" s="69"/>
      <c r="HZ989" s="69"/>
      <c r="IA989" s="69"/>
      <c r="IB989" s="69"/>
      <c r="IC989" s="69"/>
      <c r="ID989" s="69"/>
      <c r="IE989" s="69"/>
      <c r="IF989" s="69"/>
      <c r="IG989" s="69"/>
      <c r="IH989" s="69"/>
      <c r="II989" s="69"/>
      <c r="IJ989" s="69"/>
      <c r="IK989" s="69"/>
      <c r="IL989" s="69"/>
      <c r="IM989" s="69"/>
      <c r="IN989" s="69"/>
      <c r="IO989" s="69"/>
      <c r="IP989" s="69"/>
      <c r="IQ989" s="69"/>
      <c r="IR989" s="69"/>
      <c r="IS989" s="69"/>
      <c r="IT989" s="69"/>
      <c r="IU989" s="69"/>
      <c r="IV989" s="69"/>
      <c r="IW989" s="69"/>
    </row>
    <row r="990" customFormat="false" ht="13.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  <c r="HQ990" s="69"/>
      <c r="HR990" s="69"/>
      <c r="HS990" s="69"/>
      <c r="HT990" s="69"/>
      <c r="HU990" s="69"/>
      <c r="HV990" s="69"/>
      <c r="HW990" s="69"/>
      <c r="HX990" s="69"/>
      <c r="HY990" s="69"/>
      <c r="HZ990" s="69"/>
      <c r="IA990" s="69"/>
      <c r="IB990" s="69"/>
      <c r="IC990" s="69"/>
      <c r="ID990" s="69"/>
      <c r="IE990" s="69"/>
      <c r="IF990" s="69"/>
      <c r="IG990" s="69"/>
      <c r="IH990" s="69"/>
      <c r="II990" s="69"/>
      <c r="IJ990" s="69"/>
      <c r="IK990" s="69"/>
      <c r="IL990" s="69"/>
      <c r="IM990" s="69"/>
      <c r="IN990" s="69"/>
      <c r="IO990" s="69"/>
      <c r="IP990" s="69"/>
      <c r="IQ990" s="69"/>
      <c r="IR990" s="69"/>
      <c r="IS990" s="69"/>
      <c r="IT990" s="69"/>
      <c r="IU990" s="69"/>
      <c r="IV990" s="69"/>
      <c r="IW990" s="69"/>
    </row>
    <row r="991" customFormat="false" ht="13.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  <c r="HQ991" s="69"/>
      <c r="HR991" s="69"/>
      <c r="HS991" s="69"/>
      <c r="HT991" s="69"/>
      <c r="HU991" s="69"/>
      <c r="HV991" s="69"/>
      <c r="HW991" s="69"/>
      <c r="HX991" s="69"/>
      <c r="HY991" s="69"/>
      <c r="HZ991" s="69"/>
      <c r="IA991" s="69"/>
      <c r="IB991" s="69"/>
      <c r="IC991" s="69"/>
      <c r="ID991" s="69"/>
      <c r="IE991" s="69"/>
      <c r="IF991" s="69"/>
      <c r="IG991" s="69"/>
      <c r="IH991" s="69"/>
      <c r="II991" s="69"/>
      <c r="IJ991" s="69"/>
      <c r="IK991" s="69"/>
      <c r="IL991" s="69"/>
      <c r="IM991" s="69"/>
      <c r="IN991" s="69"/>
      <c r="IO991" s="69"/>
      <c r="IP991" s="69"/>
      <c r="IQ991" s="69"/>
      <c r="IR991" s="69"/>
      <c r="IS991" s="69"/>
      <c r="IT991" s="69"/>
      <c r="IU991" s="69"/>
      <c r="IV991" s="69"/>
      <c r="IW991" s="69"/>
    </row>
    <row r="992" customFormat="false" ht="13.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  <c r="HQ992" s="69"/>
      <c r="HR992" s="69"/>
      <c r="HS992" s="69"/>
      <c r="HT992" s="69"/>
      <c r="HU992" s="69"/>
      <c r="HV992" s="69"/>
      <c r="HW992" s="69"/>
      <c r="HX992" s="69"/>
      <c r="HY992" s="69"/>
      <c r="HZ992" s="69"/>
      <c r="IA992" s="69"/>
      <c r="IB992" s="69"/>
      <c r="IC992" s="69"/>
      <c r="ID992" s="69"/>
      <c r="IE992" s="69"/>
      <c r="IF992" s="69"/>
      <c r="IG992" s="69"/>
      <c r="IH992" s="69"/>
      <c r="II992" s="69"/>
      <c r="IJ992" s="69"/>
      <c r="IK992" s="69"/>
      <c r="IL992" s="69"/>
      <c r="IM992" s="69"/>
      <c r="IN992" s="69"/>
      <c r="IO992" s="69"/>
      <c r="IP992" s="69"/>
      <c r="IQ992" s="69"/>
      <c r="IR992" s="69"/>
      <c r="IS992" s="69"/>
      <c r="IT992" s="69"/>
      <c r="IU992" s="69"/>
      <c r="IV992" s="69"/>
      <c r="IW992" s="69"/>
    </row>
    <row r="993" customFormat="false" ht="13.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  <c r="HQ993" s="69"/>
      <c r="HR993" s="69"/>
      <c r="HS993" s="69"/>
      <c r="HT993" s="69"/>
      <c r="HU993" s="69"/>
      <c r="HV993" s="69"/>
      <c r="HW993" s="69"/>
      <c r="HX993" s="69"/>
      <c r="HY993" s="69"/>
      <c r="HZ993" s="69"/>
      <c r="IA993" s="69"/>
      <c r="IB993" s="69"/>
      <c r="IC993" s="69"/>
      <c r="ID993" s="69"/>
      <c r="IE993" s="69"/>
      <c r="IF993" s="69"/>
      <c r="IG993" s="69"/>
      <c r="IH993" s="69"/>
      <c r="II993" s="69"/>
      <c r="IJ993" s="69"/>
      <c r="IK993" s="69"/>
      <c r="IL993" s="69"/>
      <c r="IM993" s="69"/>
      <c r="IN993" s="69"/>
      <c r="IO993" s="69"/>
      <c r="IP993" s="69"/>
      <c r="IQ993" s="69"/>
      <c r="IR993" s="69"/>
      <c r="IS993" s="69"/>
      <c r="IT993" s="69"/>
      <c r="IU993" s="69"/>
      <c r="IV993" s="69"/>
      <c r="IW993" s="69"/>
    </row>
    <row r="994" customFormat="false" ht="13.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  <c r="HQ994" s="69"/>
      <c r="HR994" s="69"/>
      <c r="HS994" s="69"/>
      <c r="HT994" s="69"/>
      <c r="HU994" s="69"/>
      <c r="HV994" s="69"/>
      <c r="HW994" s="69"/>
      <c r="HX994" s="69"/>
      <c r="HY994" s="69"/>
      <c r="HZ994" s="69"/>
      <c r="IA994" s="69"/>
      <c r="IB994" s="69"/>
      <c r="IC994" s="69"/>
      <c r="ID994" s="69"/>
      <c r="IE994" s="69"/>
      <c r="IF994" s="69"/>
      <c r="IG994" s="69"/>
      <c r="IH994" s="69"/>
      <c r="II994" s="69"/>
      <c r="IJ994" s="69"/>
      <c r="IK994" s="69"/>
      <c r="IL994" s="69"/>
      <c r="IM994" s="69"/>
      <c r="IN994" s="69"/>
      <c r="IO994" s="69"/>
      <c r="IP994" s="69"/>
      <c r="IQ994" s="69"/>
      <c r="IR994" s="69"/>
      <c r="IS994" s="69"/>
      <c r="IT994" s="69"/>
      <c r="IU994" s="69"/>
      <c r="IV994" s="69"/>
      <c r="IW994" s="69"/>
    </row>
    <row r="995" customFormat="false" ht="13.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  <c r="HQ995" s="69"/>
      <c r="HR995" s="69"/>
      <c r="HS995" s="69"/>
      <c r="HT995" s="69"/>
      <c r="HU995" s="69"/>
      <c r="HV995" s="69"/>
      <c r="HW995" s="69"/>
      <c r="HX995" s="69"/>
      <c r="HY995" s="69"/>
      <c r="HZ995" s="69"/>
      <c r="IA995" s="69"/>
      <c r="IB995" s="69"/>
      <c r="IC995" s="69"/>
      <c r="ID995" s="69"/>
      <c r="IE995" s="69"/>
      <c r="IF995" s="69"/>
      <c r="IG995" s="69"/>
      <c r="IH995" s="69"/>
      <c r="II995" s="69"/>
      <c r="IJ995" s="69"/>
      <c r="IK995" s="69"/>
      <c r="IL995" s="69"/>
      <c r="IM995" s="69"/>
      <c r="IN995" s="69"/>
      <c r="IO995" s="69"/>
      <c r="IP995" s="69"/>
      <c r="IQ995" s="69"/>
      <c r="IR995" s="69"/>
      <c r="IS995" s="69"/>
      <c r="IT995" s="69"/>
      <c r="IU995" s="69"/>
      <c r="IV995" s="69"/>
      <c r="IW995" s="69"/>
    </row>
    <row r="996" customFormat="false" ht="13.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  <c r="HQ996" s="69"/>
      <c r="HR996" s="69"/>
      <c r="HS996" s="69"/>
      <c r="HT996" s="69"/>
      <c r="HU996" s="69"/>
      <c r="HV996" s="69"/>
      <c r="HW996" s="69"/>
      <c r="HX996" s="69"/>
      <c r="HY996" s="69"/>
      <c r="HZ996" s="69"/>
      <c r="IA996" s="69"/>
      <c r="IB996" s="69"/>
      <c r="IC996" s="69"/>
      <c r="ID996" s="69"/>
      <c r="IE996" s="69"/>
      <c r="IF996" s="69"/>
      <c r="IG996" s="69"/>
      <c r="IH996" s="69"/>
      <c r="II996" s="69"/>
      <c r="IJ996" s="69"/>
      <c r="IK996" s="69"/>
      <c r="IL996" s="69"/>
      <c r="IM996" s="69"/>
      <c r="IN996" s="69"/>
      <c r="IO996" s="69"/>
      <c r="IP996" s="69"/>
      <c r="IQ996" s="69"/>
      <c r="IR996" s="69"/>
      <c r="IS996" s="69"/>
      <c r="IT996" s="69"/>
      <c r="IU996" s="69"/>
      <c r="IV996" s="69"/>
      <c r="IW996" s="69"/>
    </row>
    <row r="997" customFormat="false" ht="13.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  <c r="HQ997" s="69"/>
      <c r="HR997" s="69"/>
      <c r="HS997" s="69"/>
      <c r="HT997" s="69"/>
      <c r="HU997" s="69"/>
      <c r="HV997" s="69"/>
      <c r="HW997" s="69"/>
      <c r="HX997" s="69"/>
      <c r="HY997" s="69"/>
      <c r="HZ997" s="69"/>
      <c r="IA997" s="69"/>
      <c r="IB997" s="69"/>
      <c r="IC997" s="69"/>
      <c r="ID997" s="69"/>
      <c r="IE997" s="69"/>
      <c r="IF997" s="69"/>
      <c r="IG997" s="69"/>
      <c r="IH997" s="69"/>
      <c r="II997" s="69"/>
      <c r="IJ997" s="69"/>
      <c r="IK997" s="69"/>
      <c r="IL997" s="69"/>
      <c r="IM997" s="69"/>
      <c r="IN997" s="69"/>
      <c r="IO997" s="69"/>
      <c r="IP997" s="69"/>
      <c r="IQ997" s="69"/>
      <c r="IR997" s="69"/>
      <c r="IS997" s="69"/>
      <c r="IT997" s="69"/>
      <c r="IU997" s="69"/>
      <c r="IV997" s="69"/>
      <c r="IW997" s="69"/>
    </row>
    <row r="998" customFormat="false" ht="13.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  <c r="HQ998" s="69"/>
      <c r="HR998" s="69"/>
      <c r="HS998" s="69"/>
      <c r="HT998" s="69"/>
      <c r="HU998" s="69"/>
      <c r="HV998" s="69"/>
      <c r="HW998" s="69"/>
      <c r="HX998" s="69"/>
      <c r="HY998" s="69"/>
      <c r="HZ998" s="69"/>
      <c r="IA998" s="69"/>
      <c r="IB998" s="69"/>
      <c r="IC998" s="69"/>
      <c r="ID998" s="69"/>
      <c r="IE998" s="69"/>
      <c r="IF998" s="69"/>
      <c r="IG998" s="69"/>
      <c r="IH998" s="69"/>
      <c r="II998" s="69"/>
      <c r="IJ998" s="69"/>
      <c r="IK998" s="69"/>
      <c r="IL998" s="69"/>
      <c r="IM998" s="69"/>
      <c r="IN998" s="69"/>
      <c r="IO998" s="69"/>
      <c r="IP998" s="69"/>
      <c r="IQ998" s="69"/>
      <c r="IR998" s="69"/>
      <c r="IS998" s="69"/>
      <c r="IT998" s="69"/>
      <c r="IU998" s="69"/>
      <c r="IV998" s="69"/>
      <c r="IW998" s="69"/>
    </row>
    <row r="999" customFormat="false" ht="13.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  <c r="HQ999" s="69"/>
      <c r="HR999" s="69"/>
      <c r="HS999" s="69"/>
      <c r="HT999" s="69"/>
      <c r="HU999" s="69"/>
      <c r="HV999" s="69"/>
      <c r="HW999" s="69"/>
      <c r="HX999" s="69"/>
      <c r="HY999" s="69"/>
      <c r="HZ999" s="69"/>
      <c r="IA999" s="69"/>
      <c r="IB999" s="69"/>
      <c r="IC999" s="69"/>
      <c r="ID999" s="69"/>
      <c r="IE999" s="69"/>
      <c r="IF999" s="69"/>
      <c r="IG999" s="69"/>
      <c r="IH999" s="69"/>
      <c r="II999" s="69"/>
      <c r="IJ999" s="69"/>
      <c r="IK999" s="69"/>
      <c r="IL999" s="69"/>
      <c r="IM999" s="69"/>
      <c r="IN999" s="69"/>
      <c r="IO999" s="69"/>
      <c r="IP999" s="69"/>
      <c r="IQ999" s="69"/>
      <c r="IR999" s="69"/>
      <c r="IS999" s="69"/>
      <c r="IT999" s="69"/>
      <c r="IU999" s="69"/>
      <c r="IV999" s="69"/>
      <c r="IW999" s="69"/>
    </row>
    <row r="1000" customFormat="false" ht="13.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  <c r="HQ1000" s="69"/>
      <c r="HR1000" s="69"/>
      <c r="HS1000" s="69"/>
      <c r="HT1000" s="69"/>
      <c r="HU1000" s="69"/>
      <c r="HV1000" s="69"/>
      <c r="HW1000" s="69"/>
      <c r="HX1000" s="69"/>
      <c r="HY1000" s="69"/>
      <c r="HZ1000" s="69"/>
      <c r="IA1000" s="69"/>
      <c r="IB1000" s="69"/>
      <c r="IC1000" s="69"/>
      <c r="ID1000" s="69"/>
      <c r="IE1000" s="69"/>
      <c r="IF1000" s="69"/>
      <c r="IG1000" s="69"/>
      <c r="IH1000" s="69"/>
      <c r="II1000" s="69"/>
      <c r="IJ1000" s="69"/>
      <c r="IK1000" s="69"/>
      <c r="IL1000" s="69"/>
      <c r="IM1000" s="69"/>
      <c r="IN1000" s="69"/>
      <c r="IO1000" s="69"/>
      <c r="IP1000" s="69"/>
      <c r="IQ1000" s="69"/>
      <c r="IR1000" s="69"/>
      <c r="IS1000" s="69"/>
      <c r="IT1000" s="69"/>
      <c r="IU1000" s="69"/>
      <c r="IV1000" s="69"/>
      <c r="IW1000" s="69"/>
    </row>
    <row r="1001" customFormat="false" ht="13.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  <c r="HQ1001" s="69"/>
      <c r="HR1001" s="69"/>
      <c r="HS1001" s="69"/>
      <c r="HT1001" s="69"/>
      <c r="HU1001" s="69"/>
      <c r="HV1001" s="69"/>
      <c r="HW1001" s="69"/>
      <c r="HX1001" s="69"/>
      <c r="HY1001" s="69"/>
      <c r="HZ1001" s="69"/>
      <c r="IA1001" s="69"/>
      <c r="IB1001" s="69"/>
      <c r="IC1001" s="69"/>
      <c r="ID1001" s="69"/>
      <c r="IE1001" s="69"/>
      <c r="IF1001" s="69"/>
      <c r="IG1001" s="69"/>
      <c r="IH1001" s="69"/>
      <c r="II1001" s="69"/>
      <c r="IJ1001" s="69"/>
      <c r="IK1001" s="69"/>
      <c r="IL1001" s="69"/>
      <c r="IM1001" s="69"/>
      <c r="IN1001" s="69"/>
      <c r="IO1001" s="69"/>
      <c r="IP1001" s="69"/>
      <c r="IQ1001" s="69"/>
      <c r="IR1001" s="69"/>
      <c r="IS1001" s="69"/>
      <c r="IT1001" s="69"/>
      <c r="IU1001" s="69"/>
      <c r="IV1001" s="69"/>
      <c r="IW1001" s="69"/>
    </row>
    <row r="1002" customFormat="false" ht="13.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  <c r="HQ1002" s="69"/>
      <c r="HR1002" s="69"/>
      <c r="HS1002" s="69"/>
      <c r="HT1002" s="69"/>
      <c r="HU1002" s="69"/>
      <c r="HV1002" s="69"/>
      <c r="HW1002" s="69"/>
      <c r="HX1002" s="69"/>
      <c r="HY1002" s="69"/>
      <c r="HZ1002" s="69"/>
      <c r="IA1002" s="69"/>
      <c r="IB1002" s="69"/>
      <c r="IC1002" s="69"/>
      <c r="ID1002" s="69"/>
      <c r="IE1002" s="69"/>
      <c r="IF1002" s="69"/>
      <c r="IG1002" s="69"/>
      <c r="IH1002" s="69"/>
      <c r="II1002" s="69"/>
      <c r="IJ1002" s="69"/>
      <c r="IK1002" s="69"/>
      <c r="IL1002" s="69"/>
      <c r="IM1002" s="69"/>
      <c r="IN1002" s="69"/>
      <c r="IO1002" s="69"/>
      <c r="IP1002" s="69"/>
      <c r="IQ1002" s="69"/>
      <c r="IR1002" s="69"/>
      <c r="IS1002" s="69"/>
      <c r="IT1002" s="69"/>
      <c r="IU1002" s="69"/>
      <c r="IV1002" s="69"/>
      <c r="IW1002" s="69"/>
    </row>
    <row r="1003" customFormat="false" ht="13.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  <c r="HQ1003" s="69"/>
      <c r="HR1003" s="69"/>
      <c r="HS1003" s="69"/>
      <c r="HT1003" s="69"/>
      <c r="HU1003" s="69"/>
      <c r="HV1003" s="69"/>
      <c r="HW1003" s="69"/>
      <c r="HX1003" s="69"/>
      <c r="HY1003" s="69"/>
      <c r="HZ1003" s="69"/>
      <c r="IA1003" s="69"/>
      <c r="IB1003" s="69"/>
      <c r="IC1003" s="69"/>
      <c r="ID1003" s="69"/>
      <c r="IE1003" s="69"/>
      <c r="IF1003" s="69"/>
      <c r="IG1003" s="69"/>
      <c r="IH1003" s="69"/>
      <c r="II1003" s="69"/>
      <c r="IJ1003" s="69"/>
      <c r="IK1003" s="69"/>
      <c r="IL1003" s="69"/>
      <c r="IM1003" s="69"/>
      <c r="IN1003" s="69"/>
      <c r="IO1003" s="69"/>
      <c r="IP1003" s="69"/>
      <c r="IQ1003" s="69"/>
      <c r="IR1003" s="69"/>
      <c r="IS1003" s="69"/>
      <c r="IT1003" s="69"/>
      <c r="IU1003" s="69"/>
      <c r="IV1003" s="69"/>
      <c r="IW1003" s="69"/>
    </row>
    <row r="1004" customFormat="false" ht="13.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  <c r="HQ1004" s="69"/>
      <c r="HR1004" s="69"/>
      <c r="HS1004" s="69"/>
      <c r="HT1004" s="69"/>
      <c r="HU1004" s="69"/>
      <c r="HV1004" s="69"/>
      <c r="HW1004" s="69"/>
      <c r="HX1004" s="69"/>
      <c r="HY1004" s="69"/>
      <c r="HZ1004" s="69"/>
      <c r="IA1004" s="69"/>
      <c r="IB1004" s="69"/>
      <c r="IC1004" s="69"/>
      <c r="ID1004" s="69"/>
      <c r="IE1004" s="69"/>
      <c r="IF1004" s="69"/>
      <c r="IG1004" s="69"/>
      <c r="IH1004" s="69"/>
      <c r="II1004" s="69"/>
      <c r="IJ1004" s="69"/>
      <c r="IK1004" s="69"/>
      <c r="IL1004" s="69"/>
      <c r="IM1004" s="69"/>
      <c r="IN1004" s="69"/>
      <c r="IO1004" s="69"/>
      <c r="IP1004" s="69"/>
      <c r="IQ1004" s="69"/>
      <c r="IR1004" s="69"/>
      <c r="IS1004" s="69"/>
      <c r="IT1004" s="69"/>
      <c r="IU1004" s="69"/>
      <c r="IV1004" s="69"/>
      <c r="IW1004" s="69"/>
    </row>
    <row r="1005" customFormat="false" ht="13.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  <c r="HQ1005" s="69"/>
      <c r="HR1005" s="69"/>
      <c r="HS1005" s="69"/>
      <c r="HT1005" s="69"/>
      <c r="HU1005" s="69"/>
      <c r="HV1005" s="69"/>
      <c r="HW1005" s="69"/>
      <c r="HX1005" s="69"/>
      <c r="HY1005" s="69"/>
      <c r="HZ1005" s="69"/>
      <c r="IA1005" s="69"/>
      <c r="IB1005" s="69"/>
      <c r="IC1005" s="69"/>
      <c r="ID1005" s="69"/>
      <c r="IE1005" s="69"/>
      <c r="IF1005" s="69"/>
      <c r="IG1005" s="69"/>
      <c r="IH1005" s="69"/>
      <c r="II1005" s="69"/>
      <c r="IJ1005" s="69"/>
      <c r="IK1005" s="69"/>
      <c r="IL1005" s="69"/>
      <c r="IM1005" s="69"/>
      <c r="IN1005" s="69"/>
      <c r="IO1005" s="69"/>
      <c r="IP1005" s="69"/>
      <c r="IQ1005" s="69"/>
      <c r="IR1005" s="69"/>
      <c r="IS1005" s="69"/>
      <c r="IT1005" s="69"/>
      <c r="IU1005" s="69"/>
      <c r="IV1005" s="69"/>
      <c r="IW1005" s="69"/>
    </row>
    <row r="1006" customFormat="false" ht="13.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  <c r="HQ1006" s="69"/>
      <c r="HR1006" s="69"/>
      <c r="HS1006" s="69"/>
      <c r="HT1006" s="69"/>
      <c r="HU1006" s="69"/>
      <c r="HV1006" s="69"/>
      <c r="HW1006" s="69"/>
      <c r="HX1006" s="69"/>
      <c r="HY1006" s="69"/>
      <c r="HZ1006" s="69"/>
      <c r="IA1006" s="69"/>
      <c r="IB1006" s="69"/>
      <c r="IC1006" s="69"/>
      <c r="ID1006" s="69"/>
      <c r="IE1006" s="69"/>
      <c r="IF1006" s="69"/>
      <c r="IG1006" s="69"/>
      <c r="IH1006" s="69"/>
      <c r="II1006" s="69"/>
      <c r="IJ1006" s="69"/>
      <c r="IK1006" s="69"/>
      <c r="IL1006" s="69"/>
      <c r="IM1006" s="69"/>
      <c r="IN1006" s="69"/>
      <c r="IO1006" s="69"/>
      <c r="IP1006" s="69"/>
      <c r="IQ1006" s="69"/>
      <c r="IR1006" s="69"/>
      <c r="IS1006" s="69"/>
      <c r="IT1006" s="69"/>
      <c r="IU1006" s="69"/>
      <c r="IV1006" s="69"/>
      <c r="IW1006" s="69"/>
    </row>
    <row r="1007" customFormat="false" ht="13.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  <c r="HQ1007" s="69"/>
      <c r="HR1007" s="69"/>
      <c r="HS1007" s="69"/>
      <c r="HT1007" s="69"/>
      <c r="HU1007" s="69"/>
      <c r="HV1007" s="69"/>
      <c r="HW1007" s="69"/>
      <c r="HX1007" s="69"/>
      <c r="HY1007" s="69"/>
      <c r="HZ1007" s="69"/>
      <c r="IA1007" s="69"/>
      <c r="IB1007" s="69"/>
      <c r="IC1007" s="69"/>
      <c r="ID1007" s="69"/>
      <c r="IE1007" s="69"/>
      <c r="IF1007" s="69"/>
      <c r="IG1007" s="69"/>
      <c r="IH1007" s="69"/>
      <c r="II1007" s="69"/>
      <c r="IJ1007" s="69"/>
      <c r="IK1007" s="69"/>
      <c r="IL1007" s="69"/>
      <c r="IM1007" s="69"/>
      <c r="IN1007" s="69"/>
      <c r="IO1007" s="69"/>
      <c r="IP1007" s="69"/>
      <c r="IQ1007" s="69"/>
      <c r="IR1007" s="69"/>
      <c r="IS1007" s="69"/>
      <c r="IT1007" s="69"/>
      <c r="IU1007" s="69"/>
      <c r="IV1007" s="69"/>
      <c r="IW1007" s="69"/>
    </row>
    <row r="1008" customFormat="false" ht="13.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  <c r="HQ1008" s="69"/>
      <c r="HR1008" s="69"/>
      <c r="HS1008" s="69"/>
      <c r="HT1008" s="69"/>
      <c r="HU1008" s="69"/>
      <c r="HV1008" s="69"/>
      <c r="HW1008" s="69"/>
      <c r="HX1008" s="69"/>
      <c r="HY1008" s="69"/>
      <c r="HZ1008" s="69"/>
      <c r="IA1008" s="69"/>
      <c r="IB1008" s="69"/>
      <c r="IC1008" s="69"/>
      <c r="ID1008" s="69"/>
      <c r="IE1008" s="69"/>
      <c r="IF1008" s="69"/>
      <c r="IG1008" s="69"/>
      <c r="IH1008" s="69"/>
      <c r="II1008" s="69"/>
      <c r="IJ1008" s="69"/>
      <c r="IK1008" s="69"/>
      <c r="IL1008" s="69"/>
      <c r="IM1008" s="69"/>
      <c r="IN1008" s="69"/>
      <c r="IO1008" s="69"/>
      <c r="IP1008" s="69"/>
      <c r="IQ1008" s="69"/>
      <c r="IR1008" s="69"/>
      <c r="IS1008" s="69"/>
      <c r="IT1008" s="69"/>
      <c r="IU1008" s="69"/>
      <c r="IV1008" s="69"/>
      <c r="IW1008" s="69"/>
    </row>
    <row r="1009" customFormat="false" ht="13.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  <c r="HQ1009" s="69"/>
      <c r="HR1009" s="69"/>
      <c r="HS1009" s="69"/>
      <c r="HT1009" s="69"/>
      <c r="HU1009" s="69"/>
      <c r="HV1009" s="69"/>
      <c r="HW1009" s="69"/>
      <c r="HX1009" s="69"/>
      <c r="HY1009" s="69"/>
      <c r="HZ1009" s="69"/>
      <c r="IA1009" s="69"/>
      <c r="IB1009" s="69"/>
      <c r="IC1009" s="69"/>
      <c r="ID1009" s="69"/>
      <c r="IE1009" s="69"/>
      <c r="IF1009" s="69"/>
      <c r="IG1009" s="69"/>
      <c r="IH1009" s="69"/>
      <c r="II1009" s="69"/>
      <c r="IJ1009" s="69"/>
      <c r="IK1009" s="69"/>
      <c r="IL1009" s="69"/>
      <c r="IM1009" s="69"/>
      <c r="IN1009" s="69"/>
      <c r="IO1009" s="69"/>
      <c r="IP1009" s="69"/>
      <c r="IQ1009" s="69"/>
      <c r="IR1009" s="69"/>
      <c r="IS1009" s="69"/>
      <c r="IT1009" s="69"/>
      <c r="IU1009" s="69"/>
      <c r="IV1009" s="69"/>
      <c r="IW1009" s="69"/>
    </row>
    <row r="1010" customFormat="false" ht="13.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  <c r="HQ1010" s="69"/>
      <c r="HR1010" s="69"/>
      <c r="HS1010" s="69"/>
      <c r="HT1010" s="69"/>
      <c r="HU1010" s="69"/>
      <c r="HV1010" s="69"/>
      <c r="HW1010" s="69"/>
      <c r="HX1010" s="69"/>
      <c r="HY1010" s="69"/>
      <c r="HZ1010" s="69"/>
      <c r="IA1010" s="69"/>
      <c r="IB1010" s="69"/>
      <c r="IC1010" s="69"/>
      <c r="ID1010" s="69"/>
      <c r="IE1010" s="69"/>
      <c r="IF1010" s="69"/>
      <c r="IG1010" s="69"/>
      <c r="IH1010" s="69"/>
      <c r="II1010" s="69"/>
      <c r="IJ1010" s="69"/>
      <c r="IK1010" s="69"/>
      <c r="IL1010" s="69"/>
      <c r="IM1010" s="69"/>
      <c r="IN1010" s="69"/>
      <c r="IO1010" s="69"/>
      <c r="IP1010" s="69"/>
      <c r="IQ1010" s="69"/>
      <c r="IR1010" s="69"/>
      <c r="IS1010" s="69"/>
      <c r="IT1010" s="69"/>
      <c r="IU1010" s="69"/>
      <c r="IV1010" s="69"/>
      <c r="IW1010" s="69"/>
    </row>
    <row r="1011" customFormat="false" ht="13.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  <c r="HQ1011" s="69"/>
      <c r="HR1011" s="69"/>
      <c r="HS1011" s="69"/>
      <c r="HT1011" s="69"/>
      <c r="HU1011" s="69"/>
      <c r="HV1011" s="69"/>
      <c r="HW1011" s="69"/>
      <c r="HX1011" s="69"/>
      <c r="HY1011" s="69"/>
      <c r="HZ1011" s="69"/>
      <c r="IA1011" s="69"/>
      <c r="IB1011" s="69"/>
      <c r="IC1011" s="69"/>
      <c r="ID1011" s="69"/>
      <c r="IE1011" s="69"/>
      <c r="IF1011" s="69"/>
      <c r="IG1011" s="69"/>
      <c r="IH1011" s="69"/>
      <c r="II1011" s="69"/>
      <c r="IJ1011" s="69"/>
      <c r="IK1011" s="69"/>
      <c r="IL1011" s="69"/>
      <c r="IM1011" s="69"/>
      <c r="IN1011" s="69"/>
      <c r="IO1011" s="69"/>
      <c r="IP1011" s="69"/>
      <c r="IQ1011" s="69"/>
      <c r="IR1011" s="69"/>
      <c r="IS1011" s="69"/>
      <c r="IT1011" s="69"/>
      <c r="IU1011" s="69"/>
      <c r="IV1011" s="69"/>
      <c r="IW1011" s="69"/>
    </row>
    <row r="1012" customFormat="false" ht="13.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  <c r="HQ1012" s="69"/>
      <c r="HR1012" s="69"/>
      <c r="HS1012" s="69"/>
      <c r="HT1012" s="69"/>
      <c r="HU1012" s="69"/>
      <c r="HV1012" s="69"/>
      <c r="HW1012" s="69"/>
      <c r="HX1012" s="69"/>
      <c r="HY1012" s="69"/>
      <c r="HZ1012" s="69"/>
      <c r="IA1012" s="69"/>
      <c r="IB1012" s="69"/>
      <c r="IC1012" s="69"/>
      <c r="ID1012" s="69"/>
      <c r="IE1012" s="69"/>
      <c r="IF1012" s="69"/>
      <c r="IG1012" s="69"/>
      <c r="IH1012" s="69"/>
      <c r="II1012" s="69"/>
      <c r="IJ1012" s="69"/>
      <c r="IK1012" s="69"/>
      <c r="IL1012" s="69"/>
      <c r="IM1012" s="69"/>
      <c r="IN1012" s="69"/>
      <c r="IO1012" s="69"/>
      <c r="IP1012" s="69"/>
      <c r="IQ1012" s="69"/>
      <c r="IR1012" s="69"/>
      <c r="IS1012" s="69"/>
      <c r="IT1012" s="69"/>
      <c r="IU1012" s="69"/>
      <c r="IV1012" s="69"/>
      <c r="IW1012" s="69"/>
    </row>
    <row r="1013" customFormat="false" ht="13.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  <c r="HQ1013" s="69"/>
      <c r="HR1013" s="69"/>
      <c r="HS1013" s="69"/>
      <c r="HT1013" s="69"/>
      <c r="HU1013" s="69"/>
      <c r="HV1013" s="69"/>
      <c r="HW1013" s="69"/>
      <c r="HX1013" s="69"/>
      <c r="HY1013" s="69"/>
      <c r="HZ1013" s="69"/>
      <c r="IA1013" s="69"/>
      <c r="IB1013" s="69"/>
      <c r="IC1013" s="69"/>
      <c r="ID1013" s="69"/>
      <c r="IE1013" s="69"/>
      <c r="IF1013" s="69"/>
      <c r="IG1013" s="69"/>
      <c r="IH1013" s="69"/>
      <c r="II1013" s="69"/>
      <c r="IJ1013" s="69"/>
      <c r="IK1013" s="69"/>
      <c r="IL1013" s="69"/>
      <c r="IM1013" s="69"/>
      <c r="IN1013" s="69"/>
      <c r="IO1013" s="69"/>
      <c r="IP1013" s="69"/>
      <c r="IQ1013" s="69"/>
      <c r="IR1013" s="69"/>
      <c r="IS1013" s="69"/>
      <c r="IT1013" s="69"/>
      <c r="IU1013" s="69"/>
      <c r="IV1013" s="69"/>
      <c r="IW1013" s="69"/>
    </row>
    <row r="1014" customFormat="false" ht="13.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  <c r="HQ1014" s="69"/>
      <c r="HR1014" s="69"/>
      <c r="HS1014" s="69"/>
      <c r="HT1014" s="69"/>
      <c r="HU1014" s="69"/>
      <c r="HV1014" s="69"/>
      <c r="HW1014" s="69"/>
      <c r="HX1014" s="69"/>
      <c r="HY1014" s="69"/>
      <c r="HZ1014" s="69"/>
      <c r="IA1014" s="69"/>
      <c r="IB1014" s="69"/>
      <c r="IC1014" s="69"/>
      <c r="ID1014" s="69"/>
      <c r="IE1014" s="69"/>
      <c r="IF1014" s="69"/>
      <c r="IG1014" s="69"/>
      <c r="IH1014" s="69"/>
      <c r="II1014" s="69"/>
      <c r="IJ1014" s="69"/>
      <c r="IK1014" s="69"/>
      <c r="IL1014" s="69"/>
      <c r="IM1014" s="69"/>
      <c r="IN1014" s="69"/>
      <c r="IO1014" s="69"/>
      <c r="IP1014" s="69"/>
      <c r="IQ1014" s="69"/>
      <c r="IR1014" s="69"/>
      <c r="IS1014" s="69"/>
      <c r="IT1014" s="69"/>
      <c r="IU1014" s="69"/>
      <c r="IV1014" s="69"/>
      <c r="IW1014" s="69"/>
    </row>
    <row r="1015" customFormat="false" ht="13.5" hidden="false" customHeight="false" outlineLevel="0" collapsed="false">
      <c r="A1015" s="69"/>
      <c r="B1015" s="69"/>
      <c r="C1015" s="69"/>
      <c r="D1015" s="69"/>
      <c r="E1015" s="69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/>
      <c r="BP1015" s="69"/>
      <c r="BQ1015" s="69"/>
      <c r="BR1015" s="69"/>
      <c r="BS1015" s="69"/>
      <c r="BT1015" s="69"/>
      <c r="BU1015" s="69"/>
      <c r="BV1015" s="69"/>
      <c r="BW1015" s="69"/>
      <c r="BX1015" s="69"/>
      <c r="BY1015" s="69"/>
      <c r="BZ1015" s="69"/>
      <c r="CA1015" s="69"/>
      <c r="CB1015" s="69"/>
      <c r="CC1015" s="69"/>
      <c r="CD1015" s="69"/>
      <c r="CE1015" s="69"/>
      <c r="CF1015" s="69"/>
      <c r="CG1015" s="69"/>
      <c r="CH1015" s="69"/>
      <c r="CI1015" s="69"/>
      <c r="CJ1015" s="69"/>
      <c r="CK1015" s="69"/>
      <c r="CL1015" s="69"/>
      <c r="CM1015" s="69"/>
      <c r="CN1015" s="69"/>
      <c r="CO1015" s="69"/>
      <c r="CP1015" s="69"/>
      <c r="CQ1015" s="69"/>
      <c r="CR1015" s="69"/>
      <c r="CS1015" s="69"/>
      <c r="CT1015" s="69"/>
      <c r="CU1015" s="69"/>
      <c r="CV1015" s="69"/>
      <c r="CW1015" s="69"/>
      <c r="CX1015" s="69"/>
      <c r="CY1015" s="69"/>
      <c r="CZ1015" s="69"/>
      <c r="DA1015" s="69"/>
      <c r="DB1015" s="69"/>
      <c r="DC1015" s="69"/>
      <c r="DD1015" s="69"/>
      <c r="DE1015" s="69"/>
      <c r="DF1015" s="69"/>
      <c r="DG1015" s="69"/>
      <c r="DH1015" s="69"/>
      <c r="DI1015" s="69"/>
      <c r="DJ1015" s="69"/>
      <c r="DK1015" s="69"/>
      <c r="DL1015" s="69"/>
      <c r="DM1015" s="69"/>
      <c r="DN1015" s="69"/>
      <c r="DO1015" s="69"/>
      <c r="DP1015" s="69"/>
      <c r="DQ1015" s="69"/>
      <c r="DR1015" s="69"/>
      <c r="DS1015" s="69"/>
      <c r="DT1015" s="69"/>
      <c r="DU1015" s="69"/>
      <c r="DV1015" s="69"/>
      <c r="DW1015" s="69"/>
      <c r="DX1015" s="69"/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  <c r="HI1015" s="69"/>
      <c r="HJ1015" s="69"/>
      <c r="HK1015" s="69"/>
      <c r="HL1015" s="69"/>
      <c r="HM1015" s="69"/>
      <c r="HN1015" s="69"/>
      <c r="HO1015" s="69"/>
      <c r="HP1015" s="69"/>
      <c r="HQ1015" s="69"/>
      <c r="HR1015" s="69"/>
      <c r="HS1015" s="69"/>
      <c r="HT1015" s="69"/>
      <c r="HU1015" s="69"/>
      <c r="HV1015" s="69"/>
      <c r="HW1015" s="69"/>
      <c r="HX1015" s="69"/>
      <c r="HY1015" s="69"/>
      <c r="HZ1015" s="69"/>
      <c r="IA1015" s="69"/>
      <c r="IB1015" s="69"/>
      <c r="IC1015" s="69"/>
      <c r="ID1015" s="69"/>
      <c r="IE1015" s="69"/>
      <c r="IF1015" s="69"/>
      <c r="IG1015" s="69"/>
      <c r="IH1015" s="69"/>
      <c r="II1015" s="69"/>
      <c r="IJ1015" s="69"/>
      <c r="IK1015" s="69"/>
      <c r="IL1015" s="69"/>
      <c r="IM1015" s="69"/>
      <c r="IN1015" s="69"/>
      <c r="IO1015" s="69"/>
      <c r="IP1015" s="69"/>
      <c r="IQ1015" s="69"/>
      <c r="IR1015" s="69"/>
      <c r="IS1015" s="69"/>
      <c r="IT1015" s="69"/>
      <c r="IU1015" s="69"/>
      <c r="IV1015" s="69"/>
      <c r="IW1015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6:49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